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оказатели 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t xml:space="preserve">Приложение № 3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"Муниципальное управление и гражданское общество"</t>
    </r>
    <r>
      <rPr>
        <sz val="12"/>
        <color rgb="FF000000"/>
        <rFont val="Times New Roman"/>
        <family val="1"/>
        <charset val="204"/>
      </rPr>
      <t xml:space="preserve"> Панинского муниципального района  Воронежской области  и их значениях</t>
    </r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 Муниципальное управление и гражданское общество</t>
  </si>
  <si>
    <t xml:space="preserve">Показатель (индикатор) общий для муниципальной программы</t>
  </si>
  <si>
    <t xml:space="preserve">1</t>
  </si>
  <si>
    <t xml:space="preserve">Уровень просроченной кредиторской задолженности к общему объему расходов</t>
  </si>
  <si>
    <t xml:space="preserve">%</t>
  </si>
  <si>
    <t xml:space="preserve">2</t>
  </si>
  <si>
    <t xml:space="preserve">Доля исполнения расходных обязательств</t>
  </si>
  <si>
    <t xml:space="preserve">3</t>
  </si>
  <si>
    <t xml:space="preserve">Доля уплаченных членских взносов в год</t>
  </si>
  <si>
    <t xml:space="preserve">4</t>
  </si>
  <si>
    <t xml:space="preserve">Количество заключенных соглашений по осуществлению комплекса мероприятий в части определения поставщиков (подрядчиков, исполнителей) конкурентными способами закупок товаров, работ, услуг для обеспечения муниципальных нужд сельских и городских поселений Панинского муниципального района</t>
  </si>
  <si>
    <t xml:space="preserve">Ед.</t>
  </si>
  <si>
    <t xml:space="preserve">5</t>
  </si>
  <si>
    <t xml:space="preserve">Уровень регистрируемой безработицы.</t>
  </si>
  <si>
    <t xml:space="preserve">6</t>
  </si>
  <si>
    <t xml:space="preserve">Количество НКО, получивших финансовую поддержку.</t>
  </si>
  <si>
    <t xml:space="preserve">8</t>
  </si>
  <si>
    <t xml:space="preserve">Количество реализованных проектов, инициированный ТОС и общественными организациями.</t>
  </si>
  <si>
    <t xml:space="preserve">9</t>
  </si>
  <si>
    <t xml:space="preserve"> Количество мероприятий, проводимых администрацией Панинского муниципального района совместно с СО НКО и ТОС, расположенными на территории Панинского муниципального района.</t>
  </si>
  <si>
    <t xml:space="preserve">10</t>
  </si>
  <si>
    <t xml:space="preserve">Количество акций и мерприятий направленных на снижение общей антропогенной нагрузки на окружающую среду и на экологическое воспитание населения Панинского муниципального района.</t>
  </si>
  <si>
    <t xml:space="preserve">11</t>
  </si>
  <si>
    <t xml:space="preserve">Количество разработанных  ПСД по рекультивировации несанкционированной свалки</t>
  </si>
  <si>
    <t xml:space="preserve">12</t>
  </si>
  <si>
    <t xml:space="preserve">Количество рекультивированных несанкционированных свалок</t>
  </si>
  <si>
    <t xml:space="preserve">Показатели подпрограммы 1 "Обеспечение реализации муниципальной программы"</t>
  </si>
  <si>
    <t xml:space="preserve">Просроченная кредиторская задолженность</t>
  </si>
  <si>
    <t xml:space="preserve">тыс.руб</t>
  </si>
  <si>
    <t xml:space="preserve">Показатели подпрограммы 2 «Содействие развитию муниципальных образований и местного самоуправления»</t>
  </si>
  <si>
    <t xml:space="preserve">100</t>
  </si>
  <si>
    <t xml:space="preserve">3,5</t>
  </si>
  <si>
    <t xml:space="preserve">3,3</t>
  </si>
  <si>
    <t xml:space="preserve">2,8</t>
  </si>
  <si>
    <t xml:space="preserve">2,3</t>
  </si>
  <si>
    <t xml:space="preserve">1,9</t>
  </si>
  <si>
    <t xml:space="preserve">Показатели подпрограммы 3 «Развитие СО НКО, системы ТОС и гражданского общества»</t>
  </si>
  <si>
    <t xml:space="preserve"> Количество мероприятий, проводимых администрацией Панинского муниципального района совместно с СО НКО и ТОС, расположенными на территории Панинского муниципального района, ед;</t>
  </si>
  <si>
    <t xml:space="preserve">Показатели подпрограммы  4 «Охрана окружающей среды»</t>
  </si>
  <si>
    <t xml:space="preserve">Количество акций и мероприятий, направленных на снижение общей антропогенной нагрузки на окружающую среду и на экологическое воспитание населения Панинского муниципального района, ед.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20" activePane="bottomLeft" state="frozen"/>
      <selection pane="topLeft" activeCell="A1" activeCellId="0" sqref="A1"/>
      <selection pane="bottom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7.28"/>
    <col collapsed="false" customWidth="true" hidden="false" outlineLevel="0" max="3" min="3" style="0" width="8.56"/>
    <col collapsed="false" customWidth="true" hidden="false" outlineLevel="0" max="4" min="4" style="0" width="10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7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3"/>
      <c r="B4" s="3"/>
      <c r="C4" s="3"/>
      <c r="D4" s="3" t="n">
        <v>2020</v>
      </c>
      <c r="E4" s="3" t="n">
        <v>2021</v>
      </c>
      <c r="F4" s="3" t="n">
        <v>2022</v>
      </c>
      <c r="G4" s="3" t="n">
        <v>2023</v>
      </c>
      <c r="H4" s="3" t="n">
        <v>2024</v>
      </c>
      <c r="I4" s="4" t="n">
        <v>2025</v>
      </c>
      <c r="J4" s="4" t="n">
        <v>2026</v>
      </c>
      <c r="K4" s="3" t="n">
        <v>2027</v>
      </c>
    </row>
    <row r="5" customFormat="false" ht="15.75" hidden="false" customHeight="false" outlineLevel="0" collapsed="false">
      <c r="A5" s="3" t="n">
        <v>1</v>
      </c>
      <c r="B5" s="3" t="n">
        <v>2</v>
      </c>
      <c r="C5" s="3" t="n">
        <v>4</v>
      </c>
      <c r="D5" s="3" t="n">
        <v>5</v>
      </c>
      <c r="E5" s="3" t="n">
        <v>6</v>
      </c>
      <c r="F5" s="3" t="n">
        <v>7</v>
      </c>
      <c r="G5" s="3" t="n">
        <v>8</v>
      </c>
      <c r="H5" s="3" t="n">
        <v>9</v>
      </c>
      <c r="I5" s="4" t="n">
        <v>10</v>
      </c>
      <c r="J5" s="6" t="n">
        <v>11</v>
      </c>
      <c r="K5" s="7" t="n">
        <v>12</v>
      </c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5"/>
    </row>
    <row r="7" customFormat="false" ht="24.75" hidden="false" customHeight="true" outlineLevel="0" collapsed="false">
      <c r="A7" s="9"/>
      <c r="B7" s="10" t="s">
        <v>7</v>
      </c>
      <c r="C7" s="11"/>
      <c r="D7" s="11"/>
      <c r="E7" s="9"/>
      <c r="F7" s="11"/>
      <c r="G7" s="9"/>
      <c r="H7" s="9"/>
      <c r="I7" s="12"/>
      <c r="J7" s="13"/>
      <c r="K7" s="5"/>
    </row>
    <row r="8" customFormat="false" ht="31.5" hidden="false" customHeight="false" outlineLevel="0" collapsed="false">
      <c r="A8" s="14" t="s">
        <v>8</v>
      </c>
      <c r="B8" s="15" t="s">
        <v>9</v>
      </c>
      <c r="C8" s="16" t="s">
        <v>10</v>
      </c>
      <c r="D8" s="17" t="n">
        <f aca="false">D20</f>
        <v>0</v>
      </c>
      <c r="E8" s="17" t="n">
        <f aca="false">E20</f>
        <v>0</v>
      </c>
      <c r="F8" s="17" t="n">
        <f aca="false">F20</f>
        <v>0</v>
      </c>
      <c r="G8" s="17" t="n">
        <f aca="false">G20</f>
        <v>0</v>
      </c>
      <c r="H8" s="17" t="n">
        <f aca="false">H20</f>
        <v>0</v>
      </c>
      <c r="I8" s="18" t="n">
        <f aca="false">I20</f>
        <v>0</v>
      </c>
      <c r="J8" s="18" t="n">
        <f aca="false">J20</f>
        <v>0</v>
      </c>
      <c r="K8" s="18" t="n">
        <f aca="false">K20</f>
        <v>0</v>
      </c>
    </row>
    <row r="9" customFormat="false" ht="15.75" hidden="false" customHeight="false" outlineLevel="0" collapsed="false">
      <c r="A9" s="14" t="s">
        <v>11</v>
      </c>
      <c r="B9" s="19" t="s">
        <v>12</v>
      </c>
      <c r="C9" s="16" t="s">
        <v>10</v>
      </c>
      <c r="D9" s="17" t="n">
        <f aca="false">D21</f>
        <v>100</v>
      </c>
      <c r="E9" s="17" t="n">
        <f aca="false">E21</f>
        <v>100</v>
      </c>
      <c r="F9" s="17" t="n">
        <f aca="false">F21</f>
        <v>100</v>
      </c>
      <c r="G9" s="17" t="n">
        <f aca="false">G21</f>
        <v>100</v>
      </c>
      <c r="H9" s="17" t="n">
        <f aca="false">H21</f>
        <v>100</v>
      </c>
      <c r="I9" s="18" t="n">
        <f aca="false">I21</f>
        <v>100</v>
      </c>
      <c r="J9" s="18" t="n">
        <f aca="false">J21</f>
        <v>100</v>
      </c>
      <c r="K9" s="18" t="n">
        <f aca="false">K21</f>
        <v>100</v>
      </c>
    </row>
    <row r="10" customFormat="false" ht="15.75" hidden="false" customHeight="false" outlineLevel="0" collapsed="false">
      <c r="A10" s="16" t="s">
        <v>13</v>
      </c>
      <c r="B10" s="20" t="s">
        <v>14</v>
      </c>
      <c r="C10" s="14" t="s">
        <v>10</v>
      </c>
      <c r="D10" s="21" t="str">
        <f aca="false">D23</f>
        <v>100</v>
      </c>
      <c r="E10" s="21" t="str">
        <f aca="false">E23</f>
        <v>100</v>
      </c>
      <c r="F10" s="21" t="str">
        <f aca="false">F23</f>
        <v>100</v>
      </c>
      <c r="G10" s="21" t="str">
        <f aca="false">G23</f>
        <v>100</v>
      </c>
      <c r="H10" s="21" t="str">
        <f aca="false">H23</f>
        <v>100</v>
      </c>
      <c r="I10" s="22" t="str">
        <f aca="false">I23</f>
        <v>100</v>
      </c>
      <c r="J10" s="22" t="n">
        <f aca="false">J23</f>
        <v>100</v>
      </c>
      <c r="K10" s="22" t="n">
        <f aca="false">K23</f>
        <v>100</v>
      </c>
    </row>
    <row r="11" customFormat="false" ht="81" hidden="false" customHeight="true" outlineLevel="0" collapsed="false">
      <c r="A11" s="16" t="s">
        <v>15</v>
      </c>
      <c r="B11" s="23" t="s">
        <v>16</v>
      </c>
      <c r="C11" s="24" t="s">
        <v>17</v>
      </c>
      <c r="D11" s="21" t="str">
        <f aca="false">D24</f>
        <v>12</v>
      </c>
      <c r="E11" s="21" t="str">
        <f aca="false">E24</f>
        <v>12</v>
      </c>
      <c r="F11" s="21" t="str">
        <f aca="false">F24</f>
        <v>12</v>
      </c>
      <c r="G11" s="21" t="str">
        <f aca="false">G24</f>
        <v>12</v>
      </c>
      <c r="H11" s="21" t="str">
        <f aca="false">H24</f>
        <v>12</v>
      </c>
      <c r="I11" s="22" t="str">
        <f aca="false">I24</f>
        <v>12</v>
      </c>
      <c r="J11" s="22" t="n">
        <f aca="false">J24</f>
        <v>12</v>
      </c>
      <c r="K11" s="22" t="n">
        <f aca="false">K24</f>
        <v>12</v>
      </c>
    </row>
    <row r="12" customFormat="false" ht="24" hidden="false" customHeight="true" outlineLevel="0" collapsed="false">
      <c r="A12" s="16" t="s">
        <v>18</v>
      </c>
      <c r="B12" s="25" t="s">
        <v>19</v>
      </c>
      <c r="C12" s="16" t="s">
        <v>10</v>
      </c>
      <c r="D12" s="21" t="str">
        <f aca="false">D25</f>
        <v>3,5</v>
      </c>
      <c r="E12" s="21" t="str">
        <f aca="false">E25</f>
        <v>3,3</v>
      </c>
      <c r="F12" s="21" t="str">
        <f aca="false">F25</f>
        <v>2,8</v>
      </c>
      <c r="G12" s="21" t="str">
        <f aca="false">G25</f>
        <v>2,3</v>
      </c>
      <c r="H12" s="21" t="str">
        <f aca="false">H25</f>
        <v>2</v>
      </c>
      <c r="I12" s="22" t="str">
        <f aca="false">I25</f>
        <v>1,9</v>
      </c>
      <c r="J12" s="22" t="n">
        <f aca="false">J25</f>
        <v>1.8</v>
      </c>
      <c r="K12" s="22" t="n">
        <f aca="false">K25</f>
        <v>1.7</v>
      </c>
    </row>
    <row r="13" customFormat="false" ht="24" hidden="false" customHeight="true" outlineLevel="0" collapsed="false">
      <c r="A13" s="16" t="s">
        <v>20</v>
      </c>
      <c r="B13" s="15" t="s">
        <v>21</v>
      </c>
      <c r="C13" s="24" t="s">
        <v>17</v>
      </c>
      <c r="D13" s="26" t="n">
        <f aca="false">D27</f>
        <v>2</v>
      </c>
      <c r="E13" s="26" t="n">
        <f aca="false">E27</f>
        <v>2</v>
      </c>
      <c r="F13" s="26" t="n">
        <f aca="false">F27</f>
        <v>2</v>
      </c>
      <c r="G13" s="26" t="n">
        <f aca="false">G27</f>
        <v>2</v>
      </c>
      <c r="H13" s="26" t="n">
        <f aca="false">H27</f>
        <v>2</v>
      </c>
      <c r="I13" s="27" t="n">
        <f aca="false">I27</f>
        <v>2</v>
      </c>
      <c r="J13" s="27" t="n">
        <f aca="false">J27</f>
        <v>2</v>
      </c>
      <c r="K13" s="27" t="n">
        <f aca="false">K27</f>
        <v>2</v>
      </c>
    </row>
    <row r="14" customFormat="false" ht="30" hidden="false" customHeight="true" outlineLevel="0" collapsed="false">
      <c r="A14" s="16" t="s">
        <v>22</v>
      </c>
      <c r="B14" s="15" t="s">
        <v>23</v>
      </c>
      <c r="C14" s="24" t="s">
        <v>17</v>
      </c>
      <c r="D14" s="26" t="n">
        <f aca="false">D28</f>
        <v>3</v>
      </c>
      <c r="E14" s="26" t="n">
        <f aca="false">E28</f>
        <v>4</v>
      </c>
      <c r="F14" s="26" t="n">
        <f aca="false">F28</f>
        <v>3</v>
      </c>
      <c r="G14" s="26" t="n">
        <f aca="false">G28</f>
        <v>2</v>
      </c>
      <c r="H14" s="26" t="n">
        <f aca="false">H28</f>
        <v>3</v>
      </c>
      <c r="I14" s="27" t="n">
        <f aca="false">I28</f>
        <v>3</v>
      </c>
      <c r="J14" s="27" t="n">
        <f aca="false">J28</f>
        <v>4</v>
      </c>
      <c r="K14" s="27" t="n">
        <f aca="false">K28</f>
        <v>4</v>
      </c>
    </row>
    <row r="15" customFormat="false" ht="48" hidden="false" customHeight="true" outlineLevel="0" collapsed="false">
      <c r="A15" s="16" t="s">
        <v>24</v>
      </c>
      <c r="B15" s="15" t="s">
        <v>25</v>
      </c>
      <c r="C15" s="24" t="s">
        <v>17</v>
      </c>
      <c r="D15" s="26" t="n">
        <f aca="false">D29</f>
        <v>16</v>
      </c>
      <c r="E15" s="26" t="n">
        <f aca="false">E29</f>
        <v>22</v>
      </c>
      <c r="F15" s="26" t="n">
        <f aca="false">F29</f>
        <v>28</v>
      </c>
      <c r="G15" s="26" t="n">
        <f aca="false">G29</f>
        <v>29</v>
      </c>
      <c r="H15" s="26" t="n">
        <f aca="false">H29</f>
        <v>31</v>
      </c>
      <c r="I15" s="26" t="n">
        <f aca="false">I29</f>
        <v>33</v>
      </c>
      <c r="J15" s="27" t="n">
        <f aca="false">J29</f>
        <v>35</v>
      </c>
      <c r="K15" s="27" t="n">
        <f aca="false">K29</f>
        <v>36</v>
      </c>
    </row>
    <row r="16" customFormat="false" ht="54" hidden="false" customHeight="true" outlineLevel="0" collapsed="false">
      <c r="A16" s="16" t="s">
        <v>26</v>
      </c>
      <c r="B16" s="15" t="s">
        <v>27</v>
      </c>
      <c r="C16" s="14" t="s">
        <v>17</v>
      </c>
      <c r="D16" s="26" t="n">
        <f aca="false">D31</f>
        <v>7</v>
      </c>
      <c r="E16" s="26" t="n">
        <f aca="false">E31</f>
        <v>8</v>
      </c>
      <c r="F16" s="26" t="n">
        <f aca="false">F31</f>
        <v>9</v>
      </c>
      <c r="G16" s="26" t="n">
        <f aca="false">G31</f>
        <v>10</v>
      </c>
      <c r="H16" s="26" t="n">
        <f aca="false">H31</f>
        <v>11</v>
      </c>
      <c r="I16" s="26" t="n">
        <f aca="false">I31</f>
        <v>12</v>
      </c>
      <c r="J16" s="27" t="n">
        <f aca="false">J31</f>
        <v>13</v>
      </c>
      <c r="K16" s="27" t="n">
        <f aca="false">K31</f>
        <v>14</v>
      </c>
    </row>
    <row r="17" customFormat="false" ht="33.75" hidden="false" customHeight="true" outlineLevel="0" collapsed="false">
      <c r="A17" s="16" t="s">
        <v>28</v>
      </c>
      <c r="B17" s="15" t="s">
        <v>29</v>
      </c>
      <c r="C17" s="14" t="s">
        <v>17</v>
      </c>
      <c r="D17" s="26" t="n">
        <f aca="false">D32</f>
        <v>0</v>
      </c>
      <c r="E17" s="26" t="n">
        <f aca="false">E32</f>
        <v>0</v>
      </c>
      <c r="F17" s="26" t="n">
        <f aca="false">F32</f>
        <v>1</v>
      </c>
      <c r="G17" s="26" t="n">
        <f aca="false">G32</f>
        <v>0</v>
      </c>
      <c r="H17" s="26" t="n">
        <f aca="false">H32</f>
        <v>0</v>
      </c>
      <c r="I17" s="27" t="n">
        <f aca="false">I32</f>
        <v>0</v>
      </c>
      <c r="J17" s="27" t="n">
        <f aca="false">J32</f>
        <v>0</v>
      </c>
      <c r="K17" s="27" t="n">
        <f aca="false">K32</f>
        <v>0</v>
      </c>
    </row>
    <row r="18" customFormat="false" ht="21" hidden="false" customHeight="true" outlineLevel="0" collapsed="false">
      <c r="A18" s="14" t="s">
        <v>30</v>
      </c>
      <c r="B18" s="15" t="s">
        <v>31</v>
      </c>
      <c r="C18" s="14" t="s">
        <v>17</v>
      </c>
      <c r="D18" s="26" t="n">
        <f aca="false">D33</f>
        <v>0</v>
      </c>
      <c r="E18" s="26" t="n">
        <f aca="false">E33</f>
        <v>0</v>
      </c>
      <c r="F18" s="26" t="n">
        <f aca="false">F33</f>
        <v>0</v>
      </c>
      <c r="G18" s="26" t="n">
        <f aca="false">G33</f>
        <v>0</v>
      </c>
      <c r="H18" s="26" t="n">
        <f aca="false">H33</f>
        <v>1</v>
      </c>
      <c r="I18" s="27" t="n">
        <f aca="false">I33</f>
        <v>0</v>
      </c>
      <c r="J18" s="27" t="n">
        <f aca="false">J33</f>
        <v>0</v>
      </c>
      <c r="K18" s="27" t="n">
        <f aca="false">K33</f>
        <v>0</v>
      </c>
    </row>
    <row r="19" customFormat="false" ht="15.75" hidden="false" customHeight="true" outlineLevel="0" collapsed="false">
      <c r="A19" s="28" t="s">
        <v>3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5.75" hidden="false" customHeight="false" outlineLevel="0" collapsed="false">
      <c r="A20" s="9" t="s">
        <v>8</v>
      </c>
      <c r="B20" s="29" t="s">
        <v>33</v>
      </c>
      <c r="C20" s="9" t="s">
        <v>34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1" t="n">
        <v>0</v>
      </c>
      <c r="J20" s="32" t="n">
        <v>0</v>
      </c>
      <c r="K20" s="7" t="n">
        <v>0</v>
      </c>
    </row>
    <row r="21" customFormat="false" ht="15.75" hidden="false" customHeight="false" outlineLevel="0" collapsed="false">
      <c r="A21" s="33" t="s">
        <v>11</v>
      </c>
      <c r="B21" s="34" t="s">
        <v>12</v>
      </c>
      <c r="C21" s="33" t="s">
        <v>10</v>
      </c>
      <c r="D21" s="30" t="n">
        <v>100</v>
      </c>
      <c r="E21" s="30" t="n">
        <v>100</v>
      </c>
      <c r="F21" s="30" t="n">
        <v>100</v>
      </c>
      <c r="G21" s="30" t="n">
        <v>100</v>
      </c>
      <c r="H21" s="30" t="n">
        <v>100</v>
      </c>
      <c r="I21" s="31" t="n">
        <v>100</v>
      </c>
      <c r="J21" s="32" t="n">
        <v>100</v>
      </c>
      <c r="K21" s="7" t="n">
        <v>100</v>
      </c>
    </row>
    <row r="22" customFormat="false" ht="15.75" hidden="false" customHeight="true" outlineLevel="0" collapsed="false">
      <c r="A22" s="28" t="s">
        <v>3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5.75" hidden="false" customHeight="false" outlineLevel="0" collapsed="false">
      <c r="A23" s="9" t="s">
        <v>8</v>
      </c>
      <c r="B23" s="35" t="s">
        <v>14</v>
      </c>
      <c r="C23" s="9" t="s">
        <v>10</v>
      </c>
      <c r="D23" s="36" t="s">
        <v>36</v>
      </c>
      <c r="E23" s="36" t="s">
        <v>36</v>
      </c>
      <c r="F23" s="36" t="s">
        <v>36</v>
      </c>
      <c r="G23" s="36" t="s">
        <v>36</v>
      </c>
      <c r="H23" s="36" t="s">
        <v>36</v>
      </c>
      <c r="I23" s="37" t="s">
        <v>36</v>
      </c>
      <c r="J23" s="38" t="n">
        <v>100</v>
      </c>
      <c r="K23" s="39" t="n">
        <v>100</v>
      </c>
    </row>
    <row r="24" customFormat="false" ht="66.75" hidden="false" customHeight="true" outlineLevel="0" collapsed="false">
      <c r="A24" s="9" t="s">
        <v>11</v>
      </c>
      <c r="B24" s="40" t="s">
        <v>16</v>
      </c>
      <c r="C24" s="41" t="s">
        <v>17</v>
      </c>
      <c r="D24" s="36" t="s">
        <v>30</v>
      </c>
      <c r="E24" s="36" t="s">
        <v>30</v>
      </c>
      <c r="F24" s="36" t="s">
        <v>30</v>
      </c>
      <c r="G24" s="36" t="s">
        <v>30</v>
      </c>
      <c r="H24" s="36" t="s">
        <v>30</v>
      </c>
      <c r="I24" s="37" t="s">
        <v>30</v>
      </c>
      <c r="J24" s="38" t="n">
        <v>12</v>
      </c>
      <c r="K24" s="39" t="n">
        <v>12</v>
      </c>
    </row>
    <row r="25" customFormat="false" ht="24.75" hidden="false" customHeight="true" outlineLevel="0" collapsed="false">
      <c r="A25" s="9" t="s">
        <v>13</v>
      </c>
      <c r="B25" s="42" t="s">
        <v>19</v>
      </c>
      <c r="C25" s="9" t="s">
        <v>10</v>
      </c>
      <c r="D25" s="36" t="s">
        <v>37</v>
      </c>
      <c r="E25" s="36" t="s">
        <v>38</v>
      </c>
      <c r="F25" s="36" t="s">
        <v>39</v>
      </c>
      <c r="G25" s="36" t="s">
        <v>40</v>
      </c>
      <c r="H25" s="36" t="s">
        <v>11</v>
      </c>
      <c r="I25" s="37" t="s">
        <v>41</v>
      </c>
      <c r="J25" s="38" t="n">
        <v>1.8</v>
      </c>
      <c r="K25" s="39" t="n">
        <v>1.7</v>
      </c>
    </row>
    <row r="26" customFormat="false" ht="15.7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22.5" hidden="false" customHeight="true" outlineLevel="0" collapsed="false">
      <c r="A27" s="9" t="s">
        <v>8</v>
      </c>
      <c r="B27" s="29" t="s">
        <v>21</v>
      </c>
      <c r="C27" s="41" t="s">
        <v>17</v>
      </c>
      <c r="D27" s="43" t="n">
        <v>2</v>
      </c>
      <c r="E27" s="43" t="n">
        <v>2</v>
      </c>
      <c r="F27" s="43" t="n">
        <v>2</v>
      </c>
      <c r="G27" s="43" t="n">
        <v>2</v>
      </c>
      <c r="H27" s="43" t="n">
        <v>2</v>
      </c>
      <c r="I27" s="44" t="n">
        <v>2</v>
      </c>
      <c r="J27" s="45" t="n">
        <v>2</v>
      </c>
      <c r="K27" s="46" t="n">
        <v>2</v>
      </c>
    </row>
    <row r="28" customFormat="false" ht="37.5" hidden="false" customHeight="true" outlineLevel="0" collapsed="false">
      <c r="A28" s="9" t="s">
        <v>11</v>
      </c>
      <c r="B28" s="29" t="s">
        <v>23</v>
      </c>
      <c r="C28" s="41" t="s">
        <v>17</v>
      </c>
      <c r="D28" s="47" t="n">
        <v>3</v>
      </c>
      <c r="E28" s="47" t="n">
        <v>4</v>
      </c>
      <c r="F28" s="47" t="n">
        <v>3</v>
      </c>
      <c r="G28" s="43" t="n">
        <v>2</v>
      </c>
      <c r="H28" s="43" t="n">
        <v>3</v>
      </c>
      <c r="I28" s="44" t="n">
        <v>3</v>
      </c>
      <c r="J28" s="45" t="n">
        <v>4</v>
      </c>
      <c r="K28" s="46" t="n">
        <v>4</v>
      </c>
    </row>
    <row r="29" customFormat="false" ht="52.5" hidden="false" customHeight="true" outlineLevel="0" collapsed="false">
      <c r="A29" s="48" t="s">
        <v>13</v>
      </c>
      <c r="B29" s="29" t="s">
        <v>43</v>
      </c>
      <c r="C29" s="9" t="s">
        <v>10</v>
      </c>
      <c r="D29" s="47" t="n">
        <v>16</v>
      </c>
      <c r="E29" s="47" t="n">
        <v>22</v>
      </c>
      <c r="F29" s="47" t="n">
        <v>28</v>
      </c>
      <c r="G29" s="43" t="n">
        <v>29</v>
      </c>
      <c r="H29" s="43" t="n">
        <v>31</v>
      </c>
      <c r="I29" s="44" t="n">
        <v>33</v>
      </c>
      <c r="J29" s="45" t="n">
        <v>35</v>
      </c>
      <c r="K29" s="46" t="n">
        <v>36</v>
      </c>
    </row>
    <row r="30" customFormat="false" ht="15" hidden="false" customHeight="false" outlineLevel="0" collapsed="false">
      <c r="A30" s="49" t="s">
        <v>44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37.5" hidden="false" customHeight="true" outlineLevel="0" collapsed="false">
      <c r="A31" s="50" t="n">
        <v>1</v>
      </c>
      <c r="B31" s="29" t="s">
        <v>45</v>
      </c>
      <c r="C31" s="9" t="s">
        <v>17</v>
      </c>
      <c r="D31" s="42" t="n">
        <v>7</v>
      </c>
      <c r="E31" s="42" t="n">
        <v>8</v>
      </c>
      <c r="F31" s="42" t="n">
        <v>9</v>
      </c>
      <c r="G31" s="42" t="n">
        <v>10</v>
      </c>
      <c r="H31" s="42" t="n">
        <v>11</v>
      </c>
      <c r="I31" s="38" t="n">
        <v>12</v>
      </c>
      <c r="J31" s="38" t="n">
        <v>13</v>
      </c>
      <c r="K31" s="39" t="n">
        <v>14</v>
      </c>
    </row>
    <row r="32" customFormat="false" ht="34.5" hidden="false" customHeight="true" outlineLevel="0" collapsed="false">
      <c r="A32" s="50" t="n">
        <v>2</v>
      </c>
      <c r="B32" s="29" t="s">
        <v>29</v>
      </c>
      <c r="C32" s="9" t="s">
        <v>17</v>
      </c>
      <c r="D32" s="42" t="n">
        <v>0</v>
      </c>
      <c r="E32" s="42" t="n">
        <v>0</v>
      </c>
      <c r="F32" s="42" t="n">
        <v>1</v>
      </c>
      <c r="G32" s="42" t="n">
        <v>0</v>
      </c>
      <c r="H32" s="42" t="n">
        <v>0</v>
      </c>
      <c r="I32" s="38" t="n">
        <v>0</v>
      </c>
      <c r="J32" s="38" t="n">
        <v>0</v>
      </c>
      <c r="K32" s="39" t="n">
        <v>0</v>
      </c>
    </row>
    <row r="33" customFormat="false" ht="25.5" hidden="false" customHeight="true" outlineLevel="0" collapsed="false">
      <c r="A33" s="50" t="n">
        <v>3</v>
      </c>
      <c r="B33" s="29" t="s">
        <v>31</v>
      </c>
      <c r="C33" s="9" t="s">
        <v>17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1</v>
      </c>
      <c r="I33" s="38" t="n">
        <v>0</v>
      </c>
      <c r="J33" s="38" t="n">
        <v>0</v>
      </c>
      <c r="K33" s="39" t="n">
        <v>0</v>
      </c>
    </row>
  </sheetData>
  <mergeCells count="11">
    <mergeCell ref="A1:K1"/>
    <mergeCell ref="A2:K2"/>
    <mergeCell ref="A3:A4"/>
    <mergeCell ref="B3:B4"/>
    <mergeCell ref="C3:C4"/>
    <mergeCell ref="D3:J3"/>
    <mergeCell ref="A6:J6"/>
    <mergeCell ref="A19:K19"/>
    <mergeCell ref="A22:K22"/>
    <mergeCell ref="A26:K26"/>
    <mergeCell ref="A30:K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3:01:55Z</dcterms:created>
  <dc:creator>Щербакова Галина Валерьевна</dc:creator>
  <dc:description/>
  <dc:language>en-US</dc:language>
  <cp:lastModifiedBy>scherbakovaGV</cp:lastModifiedBy>
  <cp:lastPrinted>2024-10-29T13:03:09Z</cp:lastPrinted>
  <dcterms:modified xsi:type="dcterms:W3CDTF">2024-11-06T08:17:11Z</dcterms:modified>
  <cp:revision>0</cp:revision>
  <dc:subject/>
  <dc:title/>
</cp:coreProperties>
</file>