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(целевой)" sheetId="1" state="visible" r:id="rId2"/>
  </sheets>
  <definedNames>
    <definedName function="false" hidden="false" localSheetId="0" name="_xlnm.Print_Area" vbProcedure="false">'Прогноз (целевой)'!$A$1:$W$46</definedName>
    <definedName function="false" hidden="false" localSheetId="0" name="_xlnm.Print_Titles" vbProcedure="false">'Прогноз (целевой)'!$A:$A,'Прогноз (целевой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№ 2 к прогнозу социально-экономического развития Панинского муниципального района Воронежской области на долгосрочный период</t>
  </si>
  <si>
    <t xml:space="preserve">Основные показатели долгосрочного прогноза социально-экономического развития Панинского муниципального района Воронежской области на период до 2035 года (базовый вариант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анинский муниципальный район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Темпы роста</t>
  </si>
  <si>
    <t xml:space="preserve">% к предыдущему году</t>
  </si>
  <si>
    <t xml:space="preserve">2. Промышленное производство</t>
  </si>
  <si>
    <t xml:space="preserve">Отгружено товаров собственного производства, выполнено работ и услуг собственными силами, всего млн. руб</t>
  </si>
  <si>
    <t xml:space="preserve">млн. руб.</t>
  </si>
  <si>
    <t xml:space="preserve">% к предыдущему году </t>
  </si>
  <si>
    <t xml:space="preserve">в том числе по видам экономической деятельности:</t>
  </si>
  <si>
    <t xml:space="preserve">В. Добыча полезных ископаемых</t>
  </si>
  <si>
    <t xml:space="preserve">С. Обрабатывающие производства</t>
  </si>
  <si>
    <t xml:space="preserve">D. Обеспечение электрической энергией, газом и паром; кондиционирование воздуха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3. Сельское хозяйство</t>
  </si>
  <si>
    <t xml:space="preserve">Продукция сельского хозяйства (в ценах реализации 2023 года)</t>
  </si>
  <si>
    <t xml:space="preserve">млн.рублей</t>
  </si>
  <si>
    <t xml:space="preserve">Индекс производства продукции сельского хозяйства</t>
  </si>
  <si>
    <t xml:space="preserve">4. Рынок товаров и услуг</t>
  </si>
  <si>
    <t xml:space="preserve">Индекс потребительских цен (среднегодовой)</t>
  </si>
  <si>
    <t xml:space="preserve">к соответствующему периоду предыдущего года, %</t>
  </si>
  <si>
    <t xml:space="preserve">Оборот розничной торговли </t>
  </si>
  <si>
    <t xml:space="preserve">Индекс физического объема</t>
  </si>
  <si>
    <t xml:space="preserve">% к предыдущему году в сопоставимых ценах</t>
  </si>
  <si>
    <t xml:space="preserve">Индекс дефлятор оборота розничной торговли</t>
  </si>
  <si>
    <t xml:space="preserve">% к предыдущему  году</t>
  </si>
  <si>
    <t xml:space="preserve">Объем платных услуг населению </t>
  </si>
  <si>
    <t xml:space="preserve">млн. руб. </t>
  </si>
  <si>
    <t xml:space="preserve">5. Инвестиции</t>
  </si>
  <si>
    <t xml:space="preserve">Объем инвестиций (в основной капитал) за счет всех источников финансирования</t>
  </si>
  <si>
    <t xml:space="preserve">Объем инвестиций (в основной капитал) по кругу крупных и средних предприятий, организаций расположенных на территории райна</t>
  </si>
  <si>
    <t xml:space="preserve">6. Финансы</t>
  </si>
  <si>
    <t xml:space="preserve">1. Доходы всего, в том числе:</t>
  </si>
  <si>
    <t xml:space="preserve">тыс. руб.</t>
  </si>
  <si>
    <t xml:space="preserve">1.1. Налоговые и неналоговые доходы</t>
  </si>
  <si>
    <t xml:space="preserve">1.2. Безвозмездные поступления, из них:</t>
  </si>
  <si>
    <t xml:space="preserve">- за счет целевых средств областного бюджета</t>
  </si>
  <si>
    <t xml:space="preserve">2. Расходы всего, из них:</t>
  </si>
  <si>
    <t xml:space="preserve">за счет целевых средств областного бюджета</t>
  </si>
  <si>
    <t xml:space="preserve">3. Дефицит/профицит</t>
  </si>
  <si>
    <t xml:space="preserve">7. Денежные доходы и расходы населения </t>
  </si>
  <si>
    <t xml:space="preserve">Реальные денежные доходы населения</t>
  </si>
  <si>
    <t xml:space="preserve">8. Труд и занятость</t>
  </si>
  <si>
    <t xml:space="preserve">Численность занятых в экономике (в методологии баланса трудовых ресурсов)</t>
  </si>
  <si>
    <t xml:space="preserve"> тыс. человек</t>
  </si>
  <si>
    <t xml:space="preserve">Уровень безработицы (по методологии МОТ)</t>
  </si>
  <si>
    <t xml:space="preserve">в % к занятым</t>
  </si>
  <si>
    <t xml:space="preserve">Фонд начисленной заработной платы всех работников</t>
  </si>
  <si>
    <t xml:space="preserve">млн.руб. </t>
  </si>
  <si>
    <t xml:space="preserve">в % </t>
  </si>
  <si>
    <t xml:space="preserve">Численность работников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#,##0.00"/>
    <numFmt numFmtId="170" formatCode="0.0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5" xfId="21"/>
    <cellStyle name="Обычный 2" xfId="22"/>
    <cellStyle name="Обычный 2 10" xfId="23"/>
    <cellStyle name="Финансовый 10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X26" activeCellId="0" sqref="X2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1.42"/>
    <col collapsed="false" customWidth="true" hidden="false" outlineLevel="0" max="6" min="3" style="1" width="10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3" min="12" style="1" width="10.13"/>
    <col collapsed="false" customWidth="true" hidden="false" outlineLevel="0" max="14" min="14" style="1" width="9.99"/>
    <col collapsed="false" customWidth="true" hidden="false" outlineLevel="0" max="16" min="15" style="1" width="8.99"/>
    <col collapsed="false" customWidth="true" hidden="false" outlineLevel="0" max="22" min="17" style="1" width="9.99"/>
    <col collapsed="false" customWidth="true" hidden="false" outlineLevel="0" max="23" min="23" style="1" width="9.41"/>
    <col collapsed="false" customWidth="false" hidden="false" outlineLevel="0" max="257" min="24" style="1" width="8.85"/>
  </cols>
  <sheetData>
    <row r="1" customFormat="false" ht="3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8" t="s">
        <v>4</v>
      </c>
      <c r="L3" s="8" t="s">
        <v>5</v>
      </c>
      <c r="M3" s="7" t="s">
        <v>6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true" outlineLevel="0" collapsed="false">
      <c r="A4" s="9"/>
      <c r="B4" s="6"/>
      <c r="C4" s="10" t="s">
        <v>7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39" hidden="false" customHeight="true" outlineLevel="0" collapsed="false">
      <c r="A5" s="11"/>
      <c r="B5" s="6"/>
      <c r="C5" s="12" t="n">
        <v>2015</v>
      </c>
      <c r="D5" s="12" t="n">
        <v>2016</v>
      </c>
      <c r="E5" s="12" t="n">
        <v>2017</v>
      </c>
      <c r="F5" s="12" t="n">
        <v>2018</v>
      </c>
      <c r="G5" s="12" t="n">
        <v>2019</v>
      </c>
      <c r="H5" s="12" t="n">
        <v>2020</v>
      </c>
      <c r="I5" s="12" t="n">
        <v>2021</v>
      </c>
      <c r="J5" s="12" t="n">
        <v>2022</v>
      </c>
      <c r="K5" s="12" t="n">
        <v>2023</v>
      </c>
      <c r="L5" s="12" t="n">
        <v>2024</v>
      </c>
      <c r="M5" s="12" t="n">
        <v>2025</v>
      </c>
      <c r="N5" s="12" t="n">
        <v>2026</v>
      </c>
      <c r="O5" s="12" t="n">
        <v>2027</v>
      </c>
      <c r="P5" s="12" t="n">
        <v>2028</v>
      </c>
      <c r="Q5" s="12" t="n">
        <v>2029</v>
      </c>
      <c r="R5" s="12" t="n">
        <v>2030</v>
      </c>
      <c r="S5" s="12" t="n">
        <v>2031</v>
      </c>
      <c r="T5" s="12" t="n">
        <v>2032</v>
      </c>
      <c r="U5" s="12" t="n">
        <v>2033</v>
      </c>
      <c r="V5" s="12" t="n">
        <v>2034</v>
      </c>
      <c r="W5" s="12" t="n">
        <v>2035</v>
      </c>
    </row>
    <row r="6" s="2" customFormat="true" ht="25.5" hidden="false" customHeight="false" outlineLevel="0" collapsed="false">
      <c r="A6" s="13" t="s">
        <v>8</v>
      </c>
      <c r="B6" s="14"/>
      <c r="C6" s="14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2" customFormat="true" ht="25.5" hidden="false" customHeight="false" outlineLevel="0" collapsed="false">
      <c r="A7" s="17" t="s">
        <v>9</v>
      </c>
      <c r="B7" s="18" t="s">
        <v>10</v>
      </c>
      <c r="C7" s="19" t="n">
        <v>26.38</v>
      </c>
      <c r="D7" s="19" t="n">
        <v>26.05</v>
      </c>
      <c r="E7" s="19" t="n">
        <v>25.68</v>
      </c>
      <c r="F7" s="19" t="n">
        <v>25.33</v>
      </c>
      <c r="G7" s="19" t="n">
        <v>25.03</v>
      </c>
      <c r="H7" s="19" t="n">
        <v>24.74</v>
      </c>
      <c r="I7" s="19" t="n">
        <v>24.2</v>
      </c>
      <c r="J7" s="19" t="n">
        <v>23.9</v>
      </c>
      <c r="K7" s="19" t="n">
        <v>23.68</v>
      </c>
      <c r="L7" s="19" t="n">
        <v>23.48</v>
      </c>
      <c r="M7" s="19" t="n">
        <v>23.39</v>
      </c>
      <c r="N7" s="19" t="n">
        <v>23.25</v>
      </c>
      <c r="O7" s="19" t="n">
        <v>23.1</v>
      </c>
      <c r="P7" s="19" t="n">
        <v>22.9</v>
      </c>
      <c r="Q7" s="19" t="n">
        <v>22.6</v>
      </c>
      <c r="R7" s="19" t="n">
        <v>22.5</v>
      </c>
      <c r="S7" s="19" t="n">
        <v>22.6</v>
      </c>
      <c r="T7" s="19" t="n">
        <v>22.7</v>
      </c>
      <c r="U7" s="19" t="n">
        <v>22.8</v>
      </c>
      <c r="V7" s="19" t="n">
        <v>22.9</v>
      </c>
      <c r="W7" s="19" t="n">
        <v>23</v>
      </c>
      <c r="X7" s="1"/>
      <c r="Y7" s="1"/>
      <c r="Z7" s="1"/>
      <c r="AA7" s="1"/>
      <c r="AB7" s="1"/>
      <c r="AC7" s="1"/>
      <c r="AD7" s="1"/>
      <c r="AE7" s="1"/>
      <c r="AF7" s="1"/>
    </row>
    <row r="8" s="2" customFormat="true" ht="38.25" hidden="false" customHeight="false" outlineLevel="0" collapsed="false">
      <c r="A8" s="17" t="s">
        <v>11</v>
      </c>
      <c r="B8" s="18" t="s">
        <v>12</v>
      </c>
      <c r="C8" s="20" t="n">
        <v>98.9</v>
      </c>
      <c r="D8" s="20" t="n">
        <f aca="false">D7/C7*100</f>
        <v>98.7490523123579</v>
      </c>
      <c r="E8" s="20" t="n">
        <f aca="false">E7/D7*100</f>
        <v>98.5796545105566</v>
      </c>
      <c r="F8" s="20" t="n">
        <f aca="false">F7/E7*100</f>
        <v>98.6370716510903</v>
      </c>
      <c r="G8" s="20" t="n">
        <f aca="false">G7/F7*100</f>
        <v>98.8156336360048</v>
      </c>
      <c r="H8" s="20" t="n">
        <f aca="false">H7/G7*100</f>
        <v>98.8413903316021</v>
      </c>
      <c r="I8" s="20" t="n">
        <f aca="false">I7/H7*100</f>
        <v>97.8172999191593</v>
      </c>
      <c r="J8" s="20" t="n">
        <f aca="false">J7/I7*100</f>
        <v>98.7603305785124</v>
      </c>
      <c r="K8" s="20" t="n">
        <f aca="false">K7/J7*100</f>
        <v>99.0794979079498</v>
      </c>
      <c r="L8" s="20" t="n">
        <f aca="false">L7/K7*100</f>
        <v>99.1554054054054</v>
      </c>
      <c r="M8" s="20" t="n">
        <f aca="false">M7/L7*100</f>
        <v>99.6166950596252</v>
      </c>
      <c r="N8" s="20" t="n">
        <f aca="false">N7/M7*100</f>
        <v>99.401453612655</v>
      </c>
      <c r="O8" s="20" t="n">
        <f aca="false">O7/N7*100</f>
        <v>99.3548387096774</v>
      </c>
      <c r="P8" s="20" t="n">
        <f aca="false">P7/O7*100</f>
        <v>99.1341991341991</v>
      </c>
      <c r="Q8" s="20" t="n">
        <f aca="false">Q7/P7*100</f>
        <v>98.6899563318777</v>
      </c>
      <c r="R8" s="20" t="n">
        <f aca="false">R7/Q7*100</f>
        <v>99.5575221238938</v>
      </c>
      <c r="S8" s="20" t="n">
        <f aca="false">S7/R7*100</f>
        <v>100.444444444444</v>
      </c>
      <c r="T8" s="20" t="n">
        <f aca="false">T7/S7*100</f>
        <v>100.442477876106</v>
      </c>
      <c r="U8" s="20" t="n">
        <f aca="false">U7/T7*100</f>
        <v>100.440528634361</v>
      </c>
      <c r="V8" s="20" t="n">
        <f aca="false">V7/U7*100</f>
        <v>100.438596491228</v>
      </c>
      <c r="W8" s="20" t="n">
        <f aca="false">W7/V7*100</f>
        <v>100.436681222707</v>
      </c>
    </row>
    <row r="9" customFormat="false" ht="16.5" hidden="false" customHeight="true" outlineLevel="0" collapsed="false">
      <c r="A9" s="13" t="s">
        <v>13</v>
      </c>
      <c r="B9" s="14"/>
      <c r="C9" s="14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3"/>
      <c r="AA9" s="23"/>
      <c r="AB9" s="23"/>
      <c r="AC9" s="23"/>
      <c r="AD9" s="23"/>
      <c r="AE9" s="23"/>
      <c r="AF9" s="23"/>
      <c r="AG9" s="2"/>
      <c r="AH9" s="2"/>
      <c r="AI9" s="2"/>
    </row>
    <row r="10" customFormat="false" ht="67.5" hidden="false" customHeight="true" outlineLevel="0" collapsed="false">
      <c r="A10" s="17" t="s">
        <v>14</v>
      </c>
      <c r="B10" s="18" t="s">
        <v>15</v>
      </c>
      <c r="C10" s="24" t="n">
        <f aca="false">C13+C14+C15+C16</f>
        <v>1147</v>
      </c>
      <c r="D10" s="24" t="n">
        <f aca="false">D13+D14+D15+D16</f>
        <v>2214.3</v>
      </c>
      <c r="E10" s="24" t="n">
        <f aca="false">E13+E14+E15+E16</f>
        <v>1896.5</v>
      </c>
      <c r="F10" s="24" t="n">
        <f aca="false">F13+F14+F15+F16</f>
        <v>2089.7</v>
      </c>
      <c r="G10" s="24" t="n">
        <f aca="false">G13+G14+G15+G16</f>
        <v>3592.5</v>
      </c>
      <c r="H10" s="24" t="n">
        <f aca="false">H13+H14+H15+H16</f>
        <v>3837.58</v>
      </c>
      <c r="I10" s="24" t="n">
        <f aca="false">I13+I14+I15+I16</f>
        <v>3419.9</v>
      </c>
      <c r="J10" s="24" t="n">
        <f aca="false">J13+J14+J15+J16</f>
        <v>4835.2</v>
      </c>
      <c r="K10" s="24" t="n">
        <f aca="false">K13+K14+K15+K16</f>
        <v>5553.3</v>
      </c>
      <c r="L10" s="24" t="n">
        <f aca="false">L13+L14+L15+L16</f>
        <v>5702.3</v>
      </c>
      <c r="M10" s="24" t="n">
        <f aca="false">M13+M14+M15+M16</f>
        <v>5862.9</v>
      </c>
      <c r="N10" s="24" t="n">
        <f aca="false">N13+N14+N15+N16</f>
        <v>6033.2</v>
      </c>
      <c r="O10" s="24" t="n">
        <f aca="false">O13+O14+O15+O16</f>
        <v>6216.6</v>
      </c>
      <c r="P10" s="24" t="n">
        <f aca="false">P13+P14+P15+P16</f>
        <v>6413.8</v>
      </c>
      <c r="Q10" s="24" t="n">
        <f aca="false">Q13+Q14+Q15+Q16</f>
        <v>6624.1</v>
      </c>
      <c r="R10" s="24" t="n">
        <f aca="false">R13+R14+R15+R16</f>
        <v>6844.5</v>
      </c>
      <c r="S10" s="24" t="n">
        <f aca="false">S13+S14+S15+S16</f>
        <v>7059.7</v>
      </c>
      <c r="T10" s="24" t="n">
        <f aca="false">T13+T14+T15+T16</f>
        <v>7299.9</v>
      </c>
      <c r="U10" s="24" t="n">
        <f aca="false">U13+U14+U15+U16</f>
        <v>7555.1</v>
      </c>
      <c r="V10" s="24" t="n">
        <f aca="false">V13+V14+V15+V16</f>
        <v>7825.4</v>
      </c>
      <c r="W10" s="24" t="n">
        <f aca="false">W13+W14+W15+W16</f>
        <v>8120.8</v>
      </c>
      <c r="X10" s="25"/>
      <c r="Y10" s="25"/>
      <c r="Z10" s="25"/>
      <c r="AA10" s="25"/>
      <c r="AB10" s="25"/>
      <c r="AC10" s="25"/>
      <c r="AD10" s="25"/>
      <c r="AE10" s="25"/>
      <c r="AF10" s="25"/>
      <c r="AG10" s="2"/>
      <c r="AH10" s="2"/>
      <c r="AI10" s="2"/>
    </row>
    <row r="11" customFormat="false" ht="42" hidden="false" customHeight="true" outlineLevel="0" collapsed="false">
      <c r="A11" s="17"/>
      <c r="B11" s="18" t="s">
        <v>16</v>
      </c>
      <c r="C11" s="14" t="n">
        <v>115.7</v>
      </c>
      <c r="D11" s="21" t="n">
        <f aca="false">D10/C10*100</f>
        <v>193.05143853531</v>
      </c>
      <c r="E11" s="21" t="n">
        <f aca="false">E10/D10*100</f>
        <v>85.6478345300998</v>
      </c>
      <c r="F11" s="20" t="n">
        <f aca="false">F10/E10*100</f>
        <v>110.18718692328</v>
      </c>
      <c r="G11" s="20" t="n">
        <f aca="false">G10/F10*100</f>
        <v>171.9146288941</v>
      </c>
      <c r="H11" s="20" t="n">
        <f aca="false">H10/G10*100</f>
        <v>106.821990257481</v>
      </c>
      <c r="I11" s="20" t="n">
        <f aca="false">I10/H10*100</f>
        <v>89.1160575154134</v>
      </c>
      <c r="J11" s="20" t="n">
        <f aca="false">J10/I10*100</f>
        <v>141.384251001491</v>
      </c>
      <c r="K11" s="20" t="n">
        <f aca="false">K10/J10*100</f>
        <v>114.851505625414</v>
      </c>
      <c r="L11" s="20" t="n">
        <f aca="false">L10/K10*100</f>
        <v>102.68308933427</v>
      </c>
      <c r="M11" s="20" t="n">
        <f aca="false">M10/L10*100</f>
        <v>102.816407414552</v>
      </c>
      <c r="N11" s="20" t="n">
        <f aca="false">N10/M10*100</f>
        <v>102.904705862287</v>
      </c>
      <c r="O11" s="20" t="n">
        <f aca="false">O10/N10*100</f>
        <v>103.039846184446</v>
      </c>
      <c r="P11" s="20" t="n">
        <f aca="false">P10/O10*100</f>
        <v>103.172151980182</v>
      </c>
      <c r="Q11" s="20" t="n">
        <f aca="false">Q10/P10*100</f>
        <v>103.278867442078</v>
      </c>
      <c r="R11" s="20" t="n">
        <f aca="false">R10/Q10*100</f>
        <v>103.327244455851</v>
      </c>
      <c r="S11" s="20" t="n">
        <f aca="false">S10/R10*100</f>
        <v>103.144130323618</v>
      </c>
      <c r="T11" s="20" t="n">
        <f aca="false">T10/S10*100</f>
        <v>103.402410867317</v>
      </c>
      <c r="U11" s="20" t="n">
        <f aca="false">U10/T10*100</f>
        <v>103.495938300525</v>
      </c>
      <c r="V11" s="20" t="n">
        <f aca="false">V10/U10*100</f>
        <v>103.577715715212</v>
      </c>
      <c r="W11" s="20" t="n">
        <f aca="false">W10/V10*100</f>
        <v>103.77488690674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4" hidden="false" customHeight="true" outlineLevel="0" collapsed="false">
      <c r="A12" s="26" t="s">
        <v>17</v>
      </c>
      <c r="B12" s="14"/>
      <c r="C12" s="14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3"/>
      <c r="AA12" s="23"/>
      <c r="AB12" s="23"/>
      <c r="AC12" s="23"/>
      <c r="AD12" s="23"/>
      <c r="AE12" s="23"/>
      <c r="AF12" s="23"/>
      <c r="AG12" s="2"/>
      <c r="AH12" s="2"/>
      <c r="AI12" s="2"/>
    </row>
    <row r="13" customFormat="false" ht="14.25" hidden="false" customHeight="true" outlineLevel="0" collapsed="false">
      <c r="A13" s="17" t="s">
        <v>18</v>
      </c>
      <c r="B13" s="14"/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4.25" hidden="false" customHeight="true" outlineLevel="0" collapsed="false">
      <c r="A14" s="17" t="s">
        <v>19</v>
      </c>
      <c r="B14" s="14"/>
      <c r="C14" s="21" t="n">
        <v>952.6</v>
      </c>
      <c r="D14" s="21" t="n">
        <v>2008.3</v>
      </c>
      <c r="E14" s="21" t="n">
        <v>1685.9</v>
      </c>
      <c r="F14" s="21" t="n">
        <v>1863.9</v>
      </c>
      <c r="G14" s="22" t="n">
        <v>3372.7</v>
      </c>
      <c r="H14" s="22" t="n">
        <v>3619.1</v>
      </c>
      <c r="I14" s="22" t="n">
        <v>3179.4</v>
      </c>
      <c r="J14" s="22" t="n">
        <v>4579.2</v>
      </c>
      <c r="K14" s="22" t="n">
        <v>5250</v>
      </c>
      <c r="L14" s="22" t="n">
        <v>5370</v>
      </c>
      <c r="M14" s="22" t="n">
        <v>5510</v>
      </c>
      <c r="N14" s="22" t="n">
        <v>5660</v>
      </c>
      <c r="O14" s="22" t="n">
        <v>5830</v>
      </c>
      <c r="P14" s="22" t="n">
        <v>6015</v>
      </c>
      <c r="Q14" s="22" t="n">
        <v>6210</v>
      </c>
      <c r="R14" s="22" t="n">
        <v>6415</v>
      </c>
      <c r="S14" s="22" t="n">
        <v>6620</v>
      </c>
      <c r="T14" s="22" t="n">
        <v>6850</v>
      </c>
      <c r="U14" s="22" t="n">
        <v>7090</v>
      </c>
      <c r="V14" s="22" t="n">
        <v>7345</v>
      </c>
      <c r="W14" s="22" t="n">
        <v>7615</v>
      </c>
      <c r="X14" s="25"/>
      <c r="Y14" s="25"/>
      <c r="Z14" s="25"/>
      <c r="AA14" s="25"/>
      <c r="AB14" s="25"/>
      <c r="AC14" s="25"/>
      <c r="AD14" s="25"/>
      <c r="AE14" s="25"/>
      <c r="AF14" s="25"/>
      <c r="AG14" s="2"/>
      <c r="AH14" s="2"/>
      <c r="AI14" s="2"/>
    </row>
    <row r="15" customFormat="false" ht="27" hidden="false" customHeight="true" outlineLevel="0" collapsed="false">
      <c r="A15" s="17" t="s">
        <v>20</v>
      </c>
      <c r="B15" s="14"/>
      <c r="C15" s="21" t="n">
        <v>180</v>
      </c>
      <c r="D15" s="21" t="n">
        <v>191</v>
      </c>
      <c r="E15" s="21" t="n">
        <v>198.4</v>
      </c>
      <c r="F15" s="21" t="n">
        <v>212.7</v>
      </c>
      <c r="G15" s="22" t="n">
        <v>209.5</v>
      </c>
      <c r="H15" s="22" t="n">
        <v>213.5</v>
      </c>
      <c r="I15" s="22" t="n">
        <v>234.2</v>
      </c>
      <c r="J15" s="22" t="n">
        <v>248.7</v>
      </c>
      <c r="K15" s="22" t="n">
        <v>296.5</v>
      </c>
      <c r="L15" s="22" t="n">
        <v>325</v>
      </c>
      <c r="M15" s="22" t="n">
        <v>345</v>
      </c>
      <c r="N15" s="22" t="n">
        <v>365</v>
      </c>
      <c r="O15" s="22" t="n">
        <v>378</v>
      </c>
      <c r="P15" s="22" t="n">
        <v>390</v>
      </c>
      <c r="Q15" s="22" t="n">
        <v>405</v>
      </c>
      <c r="R15" s="22" t="n">
        <v>420</v>
      </c>
      <c r="S15" s="22" t="n">
        <v>430</v>
      </c>
      <c r="T15" s="22" t="n">
        <v>440</v>
      </c>
      <c r="U15" s="22" t="n">
        <v>455</v>
      </c>
      <c r="V15" s="22" t="n">
        <v>470</v>
      </c>
      <c r="W15" s="22" t="n">
        <v>495</v>
      </c>
      <c r="X15" s="25"/>
      <c r="Y15" s="25"/>
      <c r="Z15" s="25"/>
      <c r="AA15" s="25"/>
      <c r="AB15" s="25"/>
      <c r="AC15" s="25"/>
      <c r="AD15" s="25"/>
      <c r="AE15" s="25"/>
      <c r="AF15" s="25"/>
      <c r="AG15" s="2"/>
      <c r="AH15" s="2"/>
      <c r="AI15" s="2"/>
    </row>
    <row r="16" customFormat="false" ht="70.5" hidden="false" customHeight="true" outlineLevel="0" collapsed="false">
      <c r="A16" s="17" t="s">
        <v>21</v>
      </c>
      <c r="B16" s="14"/>
      <c r="C16" s="27" t="n">
        <v>14.4</v>
      </c>
      <c r="D16" s="27" t="n">
        <v>15</v>
      </c>
      <c r="E16" s="27" t="n">
        <v>12.2</v>
      </c>
      <c r="F16" s="27" t="n">
        <v>13.1</v>
      </c>
      <c r="G16" s="28" t="n">
        <v>10.3</v>
      </c>
      <c r="H16" s="28" t="n">
        <v>4.98</v>
      </c>
      <c r="I16" s="28" t="n">
        <v>6.3</v>
      </c>
      <c r="J16" s="28" t="n">
        <v>7.3</v>
      </c>
      <c r="K16" s="28" t="n">
        <v>6.8</v>
      </c>
      <c r="L16" s="28" t="n">
        <v>7.3</v>
      </c>
      <c r="M16" s="28" t="n">
        <v>7.9</v>
      </c>
      <c r="N16" s="28" t="n">
        <v>8.2</v>
      </c>
      <c r="O16" s="28" t="n">
        <v>8.6</v>
      </c>
      <c r="P16" s="28" t="n">
        <v>8.8</v>
      </c>
      <c r="Q16" s="28" t="n">
        <v>9.1</v>
      </c>
      <c r="R16" s="28" t="n">
        <v>9.5</v>
      </c>
      <c r="S16" s="28" t="n">
        <v>9.7</v>
      </c>
      <c r="T16" s="28" t="n">
        <v>9.9</v>
      </c>
      <c r="U16" s="28" t="n">
        <v>10.1</v>
      </c>
      <c r="V16" s="28" t="n">
        <v>10.4</v>
      </c>
      <c r="W16" s="28" t="n">
        <v>10.8</v>
      </c>
      <c r="X16" s="25"/>
      <c r="Y16" s="25"/>
      <c r="Z16" s="25"/>
      <c r="AA16" s="25"/>
      <c r="AB16" s="25"/>
      <c r="AC16" s="25"/>
      <c r="AD16" s="25"/>
      <c r="AE16" s="25"/>
      <c r="AF16" s="25"/>
      <c r="AG16" s="2"/>
      <c r="AH16" s="2"/>
      <c r="AI16" s="2"/>
    </row>
    <row r="17" customFormat="false" ht="12.75" hidden="false" customHeight="false" outlineLevel="0" collapsed="false">
      <c r="A17" s="13" t="s">
        <v>22</v>
      </c>
      <c r="B17" s="14"/>
      <c r="C17" s="18"/>
      <c r="D17" s="27"/>
      <c r="E17" s="27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31.15" hidden="false" customHeight="true" outlineLevel="0" collapsed="false">
      <c r="A18" s="17" t="s">
        <v>23</v>
      </c>
      <c r="B18" s="18" t="s">
        <v>24</v>
      </c>
      <c r="C18" s="27" t="n">
        <v>6071.42</v>
      </c>
      <c r="D18" s="27" t="n">
        <v>5752.72</v>
      </c>
      <c r="E18" s="27" t="n">
        <v>5444.2</v>
      </c>
      <c r="F18" s="27" t="n">
        <v>5976.16</v>
      </c>
      <c r="G18" s="28" t="n">
        <v>5888.1</v>
      </c>
      <c r="H18" s="28" t="n">
        <v>7919.98</v>
      </c>
      <c r="I18" s="28" t="n">
        <v>8501.35</v>
      </c>
      <c r="J18" s="28" t="n">
        <v>8303</v>
      </c>
      <c r="K18" s="28" t="n">
        <v>8844</v>
      </c>
      <c r="L18" s="28" t="n">
        <v>8015</v>
      </c>
      <c r="M18" s="28" t="n">
        <v>9291</v>
      </c>
      <c r="N18" s="28" t="n">
        <v>9320</v>
      </c>
      <c r="O18" s="28" t="n">
        <v>9410</v>
      </c>
      <c r="P18" s="28" t="n">
        <v>9512</v>
      </c>
      <c r="Q18" s="28" t="n">
        <v>9615</v>
      </c>
      <c r="R18" s="28" t="n">
        <v>9730</v>
      </c>
      <c r="S18" s="28" t="n">
        <v>9875</v>
      </c>
      <c r="T18" s="28" t="n">
        <v>10043</v>
      </c>
      <c r="U18" s="28" t="n">
        <v>10235</v>
      </c>
      <c r="V18" s="28" t="n">
        <v>10436</v>
      </c>
      <c r="W18" s="28" t="n">
        <v>10645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38.25" hidden="false" customHeight="false" outlineLevel="0" collapsed="false">
      <c r="A19" s="17" t="s">
        <v>25</v>
      </c>
      <c r="B19" s="18" t="s">
        <v>12</v>
      </c>
      <c r="C19" s="29" t="n">
        <v>109.4</v>
      </c>
      <c r="D19" s="29" t="n">
        <f aca="false">D18/C18*100</f>
        <v>94.7508161187992</v>
      </c>
      <c r="E19" s="29" t="n">
        <f aca="false">E18/D18*100</f>
        <v>94.6369717281564</v>
      </c>
      <c r="F19" s="29" t="n">
        <f aca="false">F18/E18*100</f>
        <v>109.771132581463</v>
      </c>
      <c r="G19" s="29" t="n">
        <f aca="false">G18/F18*100</f>
        <v>98.5264785414045</v>
      </c>
      <c r="H19" s="29" t="n">
        <f aca="false">H18/G18*100</f>
        <v>134.508245444201</v>
      </c>
      <c r="I19" s="29" t="n">
        <f aca="false">I18/H18*100</f>
        <v>107.34054883977</v>
      </c>
      <c r="J19" s="29" t="n">
        <f aca="false">J18/I18*100</f>
        <v>97.6668411487587</v>
      </c>
      <c r="K19" s="29" t="n">
        <f aca="false">K18/J18*100</f>
        <v>106.515717210647</v>
      </c>
      <c r="L19" s="29" t="n">
        <f aca="false">L18/K18*100</f>
        <v>90.6264133876074</v>
      </c>
      <c r="M19" s="29" t="n">
        <f aca="false">M18/L18*100</f>
        <v>115.920149719276</v>
      </c>
      <c r="N19" s="29" t="n">
        <f aca="false">N18/M18*100</f>
        <v>100.312130018297</v>
      </c>
      <c r="O19" s="29" t="n">
        <f aca="false">O18/N18*100</f>
        <v>100.965665236052</v>
      </c>
      <c r="P19" s="29" t="n">
        <f aca="false">P18/O18*100</f>
        <v>101.083953241233</v>
      </c>
      <c r="Q19" s="29" t="n">
        <f aca="false">Q18/P18*100</f>
        <v>101.082842724979</v>
      </c>
      <c r="R19" s="29" t="n">
        <f aca="false">R18/Q18*100</f>
        <v>101.196047841914</v>
      </c>
      <c r="S19" s="29" t="n">
        <f aca="false">S18/R18*100</f>
        <v>101.490236382323</v>
      </c>
      <c r="T19" s="29" t="n">
        <f aca="false">T18/S18*100</f>
        <v>101.701265822785</v>
      </c>
      <c r="U19" s="29" t="n">
        <f aca="false">U18/T18*100</f>
        <v>101.9117793488</v>
      </c>
      <c r="V19" s="29" t="n">
        <f aca="false">V18/U18*100</f>
        <v>101.963849535906</v>
      </c>
      <c r="W19" s="29" t="n">
        <f aca="false">W18/V18*100</f>
        <v>102.002683020314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2.75" hidden="false" customHeight="false" outlineLevel="0" collapsed="false">
      <c r="A20" s="13" t="s">
        <v>26</v>
      </c>
      <c r="B20" s="18"/>
      <c r="C20" s="18"/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43.5" hidden="false" customHeight="true" outlineLevel="0" collapsed="false">
      <c r="A21" s="30" t="s">
        <v>27</v>
      </c>
      <c r="B21" s="18" t="s">
        <v>28</v>
      </c>
      <c r="C21" s="24" t="n">
        <v>116.5</v>
      </c>
      <c r="D21" s="24" t="n">
        <v>106.7</v>
      </c>
      <c r="E21" s="24" t="n">
        <v>103.4</v>
      </c>
      <c r="F21" s="24" t="n">
        <v>102.5</v>
      </c>
      <c r="G21" s="24" t="n">
        <v>104.4</v>
      </c>
      <c r="H21" s="24" t="n">
        <v>104.5</v>
      </c>
      <c r="I21" s="24" t="n">
        <v>108.3</v>
      </c>
      <c r="J21" s="24" t="n">
        <v>116.7</v>
      </c>
      <c r="K21" s="24" t="n">
        <v>109</v>
      </c>
      <c r="L21" s="24" t="n">
        <v>104.5</v>
      </c>
      <c r="M21" s="24" t="n">
        <v>104</v>
      </c>
      <c r="N21" s="24" t="n">
        <v>104.1</v>
      </c>
      <c r="O21" s="24" t="n">
        <v>104.1</v>
      </c>
      <c r="P21" s="24" t="n">
        <v>104.2</v>
      </c>
      <c r="Q21" s="24" t="n">
        <v>104.2</v>
      </c>
      <c r="R21" s="24" t="n">
        <v>104.3</v>
      </c>
      <c r="S21" s="24" t="n">
        <v>104.3</v>
      </c>
      <c r="T21" s="24" t="n">
        <v>104.4</v>
      </c>
      <c r="U21" s="24" t="n">
        <v>104.4</v>
      </c>
      <c r="V21" s="24" t="n">
        <v>104.5</v>
      </c>
      <c r="W21" s="24" t="n">
        <v>104.5</v>
      </c>
      <c r="X21" s="23"/>
      <c r="Y21" s="23"/>
      <c r="Z21" s="23"/>
      <c r="AA21" s="23"/>
      <c r="AB21" s="23"/>
      <c r="AC21" s="23"/>
      <c r="AD21" s="23"/>
      <c r="AE21" s="23"/>
      <c r="AF21" s="23"/>
      <c r="AG21" s="2"/>
      <c r="AH21" s="2"/>
      <c r="AI21" s="2"/>
    </row>
    <row r="22" customFormat="false" ht="15" hidden="false" customHeight="true" outlineLevel="0" collapsed="false">
      <c r="A22" s="30" t="s">
        <v>29</v>
      </c>
      <c r="B22" s="31" t="s">
        <v>15</v>
      </c>
      <c r="C22" s="32" t="n">
        <v>998.3</v>
      </c>
      <c r="D22" s="32" t="n">
        <v>1008.5</v>
      </c>
      <c r="E22" s="32" t="n">
        <v>1058.31</v>
      </c>
      <c r="F22" s="32" t="n">
        <v>1254.04</v>
      </c>
      <c r="G22" s="33" t="n">
        <v>1292.92</v>
      </c>
      <c r="H22" s="33" t="n">
        <v>827.72</v>
      </c>
      <c r="I22" s="33" t="n">
        <v>1200.8</v>
      </c>
      <c r="J22" s="33" t="n">
        <v>1485</v>
      </c>
      <c r="K22" s="33" t="n">
        <v>2369.8</v>
      </c>
      <c r="L22" s="33" t="n">
        <v>2650</v>
      </c>
      <c r="M22" s="33" t="n">
        <v>2860</v>
      </c>
      <c r="N22" s="33" t="n">
        <v>3045</v>
      </c>
      <c r="O22" s="33" t="n">
        <v>3280</v>
      </c>
      <c r="P22" s="33" t="n">
        <v>3475</v>
      </c>
      <c r="Q22" s="33" t="n">
        <v>3765</v>
      </c>
      <c r="R22" s="33" t="n">
        <v>3985</v>
      </c>
      <c r="S22" s="33" t="n">
        <v>4150</v>
      </c>
      <c r="T22" s="33" t="n">
        <v>4315</v>
      </c>
      <c r="U22" s="33" t="n">
        <v>4610</v>
      </c>
      <c r="V22" s="33" t="n">
        <v>4890</v>
      </c>
      <c r="W22" s="33" t="n">
        <v>5015</v>
      </c>
      <c r="X22" s="34"/>
      <c r="Y22" s="34"/>
      <c r="Z22" s="34"/>
      <c r="AA22" s="34"/>
      <c r="AB22" s="34"/>
      <c r="AC22" s="34"/>
      <c r="AD22" s="34"/>
      <c r="AE22" s="34"/>
      <c r="AF22" s="34"/>
      <c r="AG22" s="2"/>
      <c r="AH22" s="2"/>
      <c r="AI22" s="2"/>
    </row>
    <row r="23" customFormat="false" ht="66" hidden="false" customHeight="true" outlineLevel="0" collapsed="false">
      <c r="A23" s="30" t="s">
        <v>30</v>
      </c>
      <c r="B23" s="31" t="s">
        <v>31</v>
      </c>
      <c r="C23" s="35" t="n">
        <v>101.2</v>
      </c>
      <c r="D23" s="36" t="n">
        <v>93.5</v>
      </c>
      <c r="E23" s="36" t="n">
        <v>100.6</v>
      </c>
      <c r="F23" s="36" t="n">
        <v>115.6</v>
      </c>
      <c r="G23" s="36" t="n">
        <v>98.8</v>
      </c>
      <c r="H23" s="36" t="n">
        <v>61.5</v>
      </c>
      <c r="I23" s="36" t="n">
        <v>131.7</v>
      </c>
      <c r="J23" s="36" t="n">
        <v>110</v>
      </c>
      <c r="K23" s="36" t="n">
        <v>132</v>
      </c>
      <c r="L23" s="36" t="n">
        <v>102.9</v>
      </c>
      <c r="M23" s="36" t="n">
        <v>102</v>
      </c>
      <c r="N23" s="36" t="n">
        <v>103.5</v>
      </c>
      <c r="O23" s="36" t="n">
        <v>103.1</v>
      </c>
      <c r="P23" s="36" t="n">
        <v>103.3</v>
      </c>
      <c r="Q23" s="36" t="n">
        <v>103.6</v>
      </c>
      <c r="R23" s="36" t="n">
        <v>103.7</v>
      </c>
      <c r="S23" s="36" t="n">
        <v>103.8</v>
      </c>
      <c r="T23" s="36" t="n">
        <v>103.9</v>
      </c>
      <c r="U23" s="36" t="n">
        <v>104</v>
      </c>
      <c r="V23" s="36" t="n">
        <v>104.2</v>
      </c>
      <c r="W23" s="36" t="n">
        <v>104.5</v>
      </c>
      <c r="X23" s="34"/>
      <c r="Y23" s="34"/>
      <c r="Z23" s="34"/>
      <c r="AA23" s="34"/>
      <c r="AB23" s="34"/>
      <c r="AC23" s="34"/>
      <c r="AD23" s="34"/>
      <c r="AE23" s="34"/>
      <c r="AF23" s="34"/>
      <c r="AG23" s="2"/>
      <c r="AH23" s="2"/>
      <c r="AI23" s="2"/>
    </row>
    <row r="24" customFormat="false" ht="51.75" hidden="false" customHeight="true" outlineLevel="0" collapsed="false">
      <c r="A24" s="30" t="s">
        <v>32</v>
      </c>
      <c r="B24" s="31" t="s">
        <v>33</v>
      </c>
      <c r="C24" s="36" t="n">
        <v>108.9</v>
      </c>
      <c r="D24" s="36" t="n">
        <v>108.1</v>
      </c>
      <c r="E24" s="36" t="n">
        <v>104.3</v>
      </c>
      <c r="F24" s="36" t="n">
        <v>102.5</v>
      </c>
      <c r="G24" s="37" t="n">
        <v>104.4</v>
      </c>
      <c r="H24" s="37" t="n">
        <v>104.2</v>
      </c>
      <c r="I24" s="37" t="n">
        <v>110.1</v>
      </c>
      <c r="J24" s="37" t="n">
        <v>115.2</v>
      </c>
      <c r="K24" s="37" t="n">
        <v>109.3</v>
      </c>
      <c r="L24" s="37" t="n">
        <v>106.5</v>
      </c>
      <c r="M24" s="37" t="n">
        <v>103.2</v>
      </c>
      <c r="N24" s="37" t="n">
        <v>103.1</v>
      </c>
      <c r="O24" s="37" t="n">
        <v>103</v>
      </c>
      <c r="P24" s="37" t="n">
        <v>103</v>
      </c>
      <c r="Q24" s="37" t="n">
        <v>103.1</v>
      </c>
      <c r="R24" s="37" t="n">
        <v>103.2</v>
      </c>
      <c r="S24" s="37" t="n">
        <v>103.4</v>
      </c>
      <c r="T24" s="37" t="n">
        <v>103.5</v>
      </c>
      <c r="U24" s="37" t="n">
        <v>103.6</v>
      </c>
      <c r="V24" s="37" t="n">
        <v>103.7</v>
      </c>
      <c r="W24" s="37" t="n">
        <v>103.8</v>
      </c>
      <c r="X24" s="34"/>
      <c r="Y24" s="34"/>
      <c r="Z24" s="34"/>
      <c r="AA24" s="34"/>
      <c r="AB24" s="34"/>
      <c r="AC24" s="34"/>
      <c r="AD24" s="34"/>
      <c r="AE24" s="34"/>
      <c r="AF24" s="34"/>
      <c r="AG24" s="2"/>
      <c r="AH24" s="2"/>
      <c r="AI24" s="2"/>
    </row>
    <row r="25" customFormat="false" ht="15.75" hidden="false" customHeight="true" outlineLevel="0" collapsed="false">
      <c r="A25" s="30" t="s">
        <v>34</v>
      </c>
      <c r="B25" s="31" t="s">
        <v>35</v>
      </c>
      <c r="C25" s="38" t="n">
        <v>207.3</v>
      </c>
      <c r="D25" s="32" t="n">
        <v>216.6</v>
      </c>
      <c r="E25" s="32" t="n">
        <v>228.1</v>
      </c>
      <c r="F25" s="32" t="n">
        <v>231.5</v>
      </c>
      <c r="G25" s="33" t="n">
        <v>238.4</v>
      </c>
      <c r="H25" s="33" t="n">
        <v>228.54</v>
      </c>
      <c r="I25" s="33" t="n">
        <v>238.5</v>
      </c>
      <c r="J25" s="33" t="n">
        <v>241</v>
      </c>
      <c r="K25" s="33" t="n">
        <v>291.7</v>
      </c>
      <c r="L25" s="33" t="n">
        <v>318</v>
      </c>
      <c r="M25" s="33" t="n">
        <v>340</v>
      </c>
      <c r="N25" s="33" t="n">
        <v>370</v>
      </c>
      <c r="O25" s="33" t="n">
        <v>390</v>
      </c>
      <c r="P25" s="33" t="n">
        <v>410</v>
      </c>
      <c r="Q25" s="33" t="n">
        <v>430</v>
      </c>
      <c r="R25" s="33" t="n">
        <v>460</v>
      </c>
      <c r="S25" s="33" t="n">
        <v>485</v>
      </c>
      <c r="T25" s="33" t="n">
        <v>505</v>
      </c>
      <c r="U25" s="33" t="n">
        <v>530</v>
      </c>
      <c r="V25" s="33" t="n">
        <v>555</v>
      </c>
      <c r="W25" s="33" t="n">
        <v>580</v>
      </c>
      <c r="X25" s="34"/>
      <c r="Y25" s="34"/>
      <c r="Z25" s="34"/>
      <c r="AA25" s="34"/>
      <c r="AB25" s="34"/>
      <c r="AC25" s="34"/>
      <c r="AD25" s="34"/>
      <c r="AE25" s="34"/>
      <c r="AF25" s="34"/>
      <c r="AG25" s="2"/>
      <c r="AH25" s="2"/>
      <c r="AI25" s="2"/>
    </row>
    <row r="26" customFormat="false" ht="12.75" hidden="false" customHeight="false" outlineLevel="0" collapsed="false">
      <c r="A26" s="13" t="s">
        <v>36</v>
      </c>
      <c r="B26" s="18"/>
      <c r="C26" s="18"/>
      <c r="D26" s="27"/>
      <c r="E26" s="27"/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3"/>
      <c r="Y26" s="23"/>
      <c r="Z26" s="23"/>
      <c r="AA26" s="23"/>
      <c r="AB26" s="23"/>
      <c r="AC26" s="2"/>
      <c r="AD26" s="2"/>
      <c r="AE26" s="2"/>
      <c r="AF26" s="2"/>
      <c r="AG26" s="2"/>
      <c r="AH26" s="2"/>
      <c r="AI26" s="2"/>
    </row>
    <row r="27" customFormat="false" ht="38.25" hidden="false" customHeight="false" outlineLevel="0" collapsed="false">
      <c r="A27" s="17" t="s">
        <v>37</v>
      </c>
      <c r="B27" s="18" t="s">
        <v>35</v>
      </c>
      <c r="C27" s="27" t="n">
        <v>610.4</v>
      </c>
      <c r="D27" s="27" t="n">
        <v>2179.3</v>
      </c>
      <c r="E27" s="27" t="n">
        <v>1823.2</v>
      </c>
      <c r="F27" s="27" t="n">
        <v>605.1</v>
      </c>
      <c r="G27" s="28" t="n">
        <v>985.5</v>
      </c>
      <c r="H27" s="28" t="n">
        <v>728.5</v>
      </c>
      <c r="I27" s="28" t="n">
        <v>1241.5</v>
      </c>
      <c r="J27" s="28" t="n">
        <v>1246.4</v>
      </c>
      <c r="K27" s="28" t="n">
        <v>1726.5</v>
      </c>
      <c r="L27" s="28" t="n">
        <v>1650</v>
      </c>
      <c r="M27" s="28" t="n">
        <v>1790</v>
      </c>
      <c r="N27" s="28" t="n">
        <v>1920</v>
      </c>
      <c r="O27" s="28" t="n">
        <v>2055</v>
      </c>
      <c r="P27" s="28" t="n">
        <v>2190</v>
      </c>
      <c r="Q27" s="28" t="n">
        <v>2345</v>
      </c>
      <c r="R27" s="28" t="n">
        <v>2510</v>
      </c>
      <c r="S27" s="28" t="n">
        <v>2695</v>
      </c>
      <c r="T27" s="28" t="n">
        <v>2900</v>
      </c>
      <c r="U27" s="28" t="n">
        <v>3126</v>
      </c>
      <c r="V27" s="28" t="n">
        <v>3372</v>
      </c>
      <c r="W27" s="28" t="n">
        <v>3641</v>
      </c>
      <c r="X27" s="25"/>
      <c r="Y27" s="25"/>
      <c r="Z27" s="25"/>
      <c r="AA27" s="25"/>
      <c r="AB27" s="25"/>
      <c r="AC27" s="2"/>
      <c r="AD27" s="2"/>
      <c r="AE27" s="2"/>
      <c r="AF27" s="2"/>
      <c r="AG27" s="2"/>
      <c r="AH27" s="2"/>
      <c r="AI27" s="2"/>
    </row>
    <row r="28" customFormat="false" ht="38.25" hidden="false" customHeight="false" outlineLevel="0" collapsed="false">
      <c r="A28" s="17"/>
      <c r="B28" s="18" t="s">
        <v>16</v>
      </c>
      <c r="C28" s="18" t="n">
        <v>67.9</v>
      </c>
      <c r="D28" s="27" t="n">
        <f aca="false">D27/C27*100</f>
        <v>357.028178243775</v>
      </c>
      <c r="E28" s="27" t="n">
        <f aca="false">E27/D27*100</f>
        <v>83.6598907906208</v>
      </c>
      <c r="F28" s="27" t="n">
        <f aca="false">F27/E27*100</f>
        <v>33.1888986397543</v>
      </c>
      <c r="G28" s="27" t="n">
        <f aca="false">G27/F27*100</f>
        <v>162.865642042638</v>
      </c>
      <c r="H28" s="27" t="n">
        <f aca="false">H27/G27*100</f>
        <v>73.921867072552</v>
      </c>
      <c r="I28" s="27" t="n">
        <f aca="false">I27/H27*100</f>
        <v>170.418668496911</v>
      </c>
      <c r="J28" s="27" t="n">
        <f aca="false">J27/I27*100</f>
        <v>100.394683850181</v>
      </c>
      <c r="K28" s="27" t="n">
        <f aca="false">K27/J27*100</f>
        <v>138.518934531451</v>
      </c>
      <c r="L28" s="27" t="n">
        <f aca="false">L27/K27*100</f>
        <v>95.5690703735882</v>
      </c>
      <c r="M28" s="27" t="n">
        <f aca="false">M27/L27*100</f>
        <v>108.484848484849</v>
      </c>
      <c r="N28" s="27" t="n">
        <f aca="false">N27/M27*100</f>
        <v>107.262569832402</v>
      </c>
      <c r="O28" s="27" t="n">
        <f aca="false">O27/N27*100</f>
        <v>107.03125</v>
      </c>
      <c r="P28" s="27" t="n">
        <f aca="false">P27/O27*100</f>
        <v>106.569343065693</v>
      </c>
      <c r="Q28" s="27" t="n">
        <f aca="false">Q27/P27*100</f>
        <v>107.077625570776</v>
      </c>
      <c r="R28" s="27" t="n">
        <f aca="false">R27/Q27*100</f>
        <v>107.036247334755</v>
      </c>
      <c r="S28" s="27" t="n">
        <f aca="false">S27/R27*100</f>
        <v>107.370517928287</v>
      </c>
      <c r="T28" s="27" t="n">
        <f aca="false">T27/S27*100</f>
        <v>107.60667903525</v>
      </c>
      <c r="U28" s="27" t="n">
        <f aca="false">U27/T27*100</f>
        <v>107.793103448276</v>
      </c>
      <c r="V28" s="27" t="n">
        <f aca="false">V27/U27*100</f>
        <v>107.869481765835</v>
      </c>
      <c r="W28" s="27" t="n">
        <f aca="false">W27/V27*100</f>
        <v>107.977461447212</v>
      </c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63.75" hidden="false" customHeight="false" outlineLevel="0" collapsed="false">
      <c r="A29" s="17" t="s">
        <v>38</v>
      </c>
      <c r="B29" s="18" t="s">
        <v>35</v>
      </c>
      <c r="C29" s="39" t="n">
        <v>354.3</v>
      </c>
      <c r="D29" s="27" t="n">
        <v>1998.5</v>
      </c>
      <c r="E29" s="27" t="n">
        <v>1514.8</v>
      </c>
      <c r="F29" s="27" t="n">
        <v>375.4</v>
      </c>
      <c r="G29" s="27" t="n">
        <v>658.4</v>
      </c>
      <c r="H29" s="27" t="n">
        <v>337.1</v>
      </c>
      <c r="I29" s="27" t="n">
        <v>511.2</v>
      </c>
      <c r="J29" s="27" t="n">
        <v>877.9</v>
      </c>
      <c r="K29" s="27" t="n">
        <v>1447</v>
      </c>
      <c r="L29" s="27" t="n">
        <v>950</v>
      </c>
      <c r="M29" s="27" t="n">
        <v>1050</v>
      </c>
      <c r="N29" s="27" t="n">
        <v>1130</v>
      </c>
      <c r="O29" s="27" t="n">
        <v>1220</v>
      </c>
      <c r="P29" s="27" t="n">
        <v>1319</v>
      </c>
      <c r="Q29" s="27" t="n">
        <v>1427</v>
      </c>
      <c r="R29" s="27" t="n">
        <v>1545</v>
      </c>
      <c r="S29" s="27" t="n">
        <v>1676</v>
      </c>
      <c r="T29" s="27" t="n">
        <v>1822</v>
      </c>
      <c r="U29" s="27" t="n">
        <v>1984</v>
      </c>
      <c r="V29" s="27" t="n">
        <v>2163</v>
      </c>
      <c r="W29" s="27" t="n">
        <v>2380</v>
      </c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customFormat="false" ht="38.25" hidden="false" customHeight="false" outlineLevel="0" collapsed="false">
      <c r="A30" s="17"/>
      <c r="B30" s="18" t="s">
        <v>16</v>
      </c>
      <c r="C30" s="14" t="n">
        <v>62.1</v>
      </c>
      <c r="D30" s="21" t="n">
        <f aca="false">D29/C29*100</f>
        <v>564.069997177533</v>
      </c>
      <c r="E30" s="21" t="n">
        <f aca="false">E29/D29*100</f>
        <v>75.7968476357268</v>
      </c>
      <c r="F30" s="21" t="n">
        <f aca="false">F29/E29*100</f>
        <v>24.7821494586744</v>
      </c>
      <c r="G30" s="21" t="n">
        <f aca="false">G29/F29*100</f>
        <v>175.386254661694</v>
      </c>
      <c r="H30" s="21" t="n">
        <f aca="false">H29/G29*100</f>
        <v>51.1998784933171</v>
      </c>
      <c r="I30" s="21" t="n">
        <f aca="false">I29/H29*100</f>
        <v>151.646395728271</v>
      </c>
      <c r="J30" s="40" t="n">
        <f aca="false">J29/I29*100</f>
        <v>171.733176838811</v>
      </c>
      <c r="K30" s="40" t="n">
        <f aca="false">K29/J29*100</f>
        <v>164.825150928352</v>
      </c>
      <c r="L30" s="40" t="n">
        <f aca="false">L29/K29*100</f>
        <v>65.6530753282654</v>
      </c>
      <c r="M30" s="40" t="n">
        <f aca="false">M29/L29*100</f>
        <v>110.526315789474</v>
      </c>
      <c r="N30" s="40" t="n">
        <f aca="false">N29/M29*100</f>
        <v>107.619047619048</v>
      </c>
      <c r="O30" s="40" t="n">
        <f aca="false">O29/N29*100</f>
        <v>107.964601769912</v>
      </c>
      <c r="P30" s="40" t="n">
        <f aca="false">P29/O29*100</f>
        <v>108.114754098361</v>
      </c>
      <c r="Q30" s="40" t="n">
        <f aca="false">Q29/P29*100</f>
        <v>108.188021228203</v>
      </c>
      <c r="R30" s="40" t="n">
        <f aca="false">R29/Q29*100</f>
        <v>108.269096005606</v>
      </c>
      <c r="S30" s="40" t="n">
        <f aca="false">S29/R29*100</f>
        <v>108.478964401294</v>
      </c>
      <c r="T30" s="40" t="n">
        <f aca="false">T29/S29*100</f>
        <v>108.711217183771</v>
      </c>
      <c r="U30" s="40" t="n">
        <f aca="false">U29/T29*100</f>
        <v>108.891328210757</v>
      </c>
      <c r="V30" s="40" t="n">
        <f aca="false">V29/U29*100</f>
        <v>109.022177419355</v>
      </c>
      <c r="W30" s="40" t="n">
        <f aca="false">W29/V29*100</f>
        <v>110.032362459547</v>
      </c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2.75" hidden="false" customHeight="false" outlineLevel="0" collapsed="false">
      <c r="A31" s="13" t="s">
        <v>39</v>
      </c>
      <c r="B31" s="18"/>
      <c r="C31" s="14"/>
      <c r="D31" s="21"/>
      <c r="E31" s="21"/>
      <c r="F31" s="21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18.75" hidden="false" customHeight="true" outlineLevel="0" collapsed="false">
      <c r="A32" s="41" t="s">
        <v>40</v>
      </c>
      <c r="B32" s="42" t="s">
        <v>41</v>
      </c>
      <c r="C32" s="43" t="n">
        <f aca="false">C33+C34</f>
        <v>436363.9</v>
      </c>
      <c r="D32" s="43" t="n">
        <f aca="false">D33+D34</f>
        <v>556297.8</v>
      </c>
      <c r="E32" s="43" t="n">
        <f aca="false">E33+E34</f>
        <v>530450.3</v>
      </c>
      <c r="F32" s="43" t="n">
        <f aca="false">F33+F34</f>
        <v>532668.3</v>
      </c>
      <c r="G32" s="43" t="n">
        <f aca="false">G33+G34</f>
        <v>505727.4</v>
      </c>
      <c r="H32" s="43" t="n">
        <f aca="false">H33+H34</f>
        <v>612048</v>
      </c>
      <c r="I32" s="43" t="n">
        <f aca="false">I33+I34</f>
        <v>876137.7</v>
      </c>
      <c r="J32" s="43" t="n">
        <f aca="false">J33+J34</f>
        <v>801090</v>
      </c>
      <c r="K32" s="43" t="n">
        <f aca="false">K33+K34</f>
        <v>1083720.4</v>
      </c>
      <c r="L32" s="43" t="n">
        <f aca="false">L33+L34</f>
        <v>935838</v>
      </c>
      <c r="M32" s="43" t="n">
        <f aca="false">M33+M34</f>
        <v>368892</v>
      </c>
      <c r="N32" s="28" t="n">
        <f aca="false">N33+N34</f>
        <v>388307</v>
      </c>
      <c r="O32" s="28" t="n">
        <f aca="false">O33+O34</f>
        <v>404000</v>
      </c>
      <c r="P32" s="28" t="n">
        <f aca="false">P33+P34</f>
        <v>412825</v>
      </c>
      <c r="Q32" s="28" t="n">
        <f aca="false">Q33+Q34</f>
        <v>417953</v>
      </c>
      <c r="R32" s="28" t="n">
        <f aca="false">R33+R34</f>
        <v>422650</v>
      </c>
      <c r="S32" s="28" t="n">
        <f aca="false">S33+S34</f>
        <v>427082</v>
      </c>
      <c r="T32" s="28" t="n">
        <f aca="false">T33+T34</f>
        <v>430910</v>
      </c>
      <c r="U32" s="28" t="n">
        <f aca="false">U33+U34</f>
        <v>435260</v>
      </c>
      <c r="V32" s="28" t="n">
        <f aca="false">V33+V34</f>
        <v>438910</v>
      </c>
      <c r="W32" s="28" t="n">
        <f aca="false">W33+W34</f>
        <v>442300</v>
      </c>
      <c r="X32" s="2"/>
      <c r="Y32" s="2"/>
      <c r="Z32" s="2"/>
      <c r="AA32" s="2"/>
      <c r="AB32" s="44"/>
      <c r="AC32" s="44"/>
      <c r="AD32" s="44"/>
      <c r="AE32" s="44"/>
      <c r="AF32" s="44"/>
      <c r="AG32" s="44"/>
      <c r="AH32" s="44"/>
      <c r="AI32" s="44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41" t="s">
        <v>42</v>
      </c>
      <c r="B33" s="42" t="s">
        <v>41</v>
      </c>
      <c r="C33" s="43" t="n">
        <v>191647.3</v>
      </c>
      <c r="D33" s="45" t="n">
        <v>199895</v>
      </c>
      <c r="E33" s="45" t="n">
        <v>109816.7</v>
      </c>
      <c r="F33" s="45" t="n">
        <v>133678.3</v>
      </c>
      <c r="G33" s="45" t="n">
        <v>143231.9</v>
      </c>
      <c r="H33" s="45" t="n">
        <v>160679.2</v>
      </c>
      <c r="I33" s="45" t="n">
        <v>216764.1</v>
      </c>
      <c r="J33" s="45" t="n">
        <v>135086</v>
      </c>
      <c r="K33" s="45" t="n">
        <v>274755.1</v>
      </c>
      <c r="L33" s="45" t="n">
        <v>280366</v>
      </c>
      <c r="M33" s="45" t="n">
        <v>274661</v>
      </c>
      <c r="N33" s="46" t="n">
        <v>289117</v>
      </c>
      <c r="O33" s="46" t="n">
        <v>299300</v>
      </c>
      <c r="P33" s="46" t="n">
        <v>308125</v>
      </c>
      <c r="Q33" s="46" t="n">
        <v>313253</v>
      </c>
      <c r="R33" s="46" t="n">
        <v>317950</v>
      </c>
      <c r="S33" s="46" t="n">
        <v>322382</v>
      </c>
      <c r="T33" s="46" t="n">
        <v>326210</v>
      </c>
      <c r="U33" s="46" t="n">
        <v>330560</v>
      </c>
      <c r="V33" s="46" t="n">
        <v>334210</v>
      </c>
      <c r="W33" s="46" t="n">
        <v>337600</v>
      </c>
      <c r="X33" s="2"/>
      <c r="Y33" s="2"/>
      <c r="Z33" s="2"/>
      <c r="AA33" s="2"/>
      <c r="AB33" s="44"/>
      <c r="AC33" s="44"/>
      <c r="AD33" s="44"/>
      <c r="AE33" s="44"/>
      <c r="AF33" s="44"/>
      <c r="AG33" s="44"/>
      <c r="AH33" s="44"/>
      <c r="AI33" s="44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9.25" hidden="false" customHeight="true" outlineLevel="0" collapsed="false">
      <c r="A34" s="41" t="s">
        <v>43</v>
      </c>
      <c r="B34" s="42" t="s">
        <v>41</v>
      </c>
      <c r="C34" s="43" t="n">
        <v>244716.6</v>
      </c>
      <c r="D34" s="45" t="n">
        <v>356402.8</v>
      </c>
      <c r="E34" s="45" t="n">
        <v>420633.6</v>
      </c>
      <c r="F34" s="45" t="n">
        <v>398990</v>
      </c>
      <c r="G34" s="45" t="n">
        <v>362495.5</v>
      </c>
      <c r="H34" s="45" t="n">
        <v>451368.8</v>
      </c>
      <c r="I34" s="45" t="n">
        <v>659373.6</v>
      </c>
      <c r="J34" s="45" t="n">
        <v>666004</v>
      </c>
      <c r="K34" s="45" t="n">
        <v>808965.3</v>
      </c>
      <c r="L34" s="45" t="n">
        <v>655472</v>
      </c>
      <c r="M34" s="45" t="n">
        <v>94231</v>
      </c>
      <c r="N34" s="46" t="n">
        <v>99190</v>
      </c>
      <c r="O34" s="46" t="n">
        <v>104700</v>
      </c>
      <c r="P34" s="46" t="n">
        <v>104700</v>
      </c>
      <c r="Q34" s="46" t="n">
        <v>104700</v>
      </c>
      <c r="R34" s="46" t="n">
        <v>104700</v>
      </c>
      <c r="S34" s="46" t="n">
        <v>104700</v>
      </c>
      <c r="T34" s="46" t="n">
        <v>104700</v>
      </c>
      <c r="U34" s="46" t="n">
        <v>104700</v>
      </c>
      <c r="V34" s="46" t="n">
        <v>104700</v>
      </c>
      <c r="W34" s="46" t="n">
        <v>104700</v>
      </c>
      <c r="X34" s="2"/>
      <c r="Y34" s="2"/>
      <c r="Z34" s="2"/>
      <c r="AA34" s="2"/>
      <c r="AB34" s="44"/>
      <c r="AC34" s="44"/>
      <c r="AD34" s="44"/>
      <c r="AE34" s="44"/>
      <c r="AF34" s="44"/>
      <c r="AG34" s="44"/>
      <c r="AH34" s="44"/>
      <c r="AI34" s="44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41" t="s">
        <v>44</v>
      </c>
      <c r="B35" s="42" t="s">
        <v>41</v>
      </c>
      <c r="C35" s="42"/>
      <c r="D35" s="45" t="n">
        <v>301077.3</v>
      </c>
      <c r="E35" s="45" t="n">
        <v>413435.9</v>
      </c>
      <c r="F35" s="45" t="n">
        <v>398989.9</v>
      </c>
      <c r="G35" s="45" t="n">
        <v>360495.5</v>
      </c>
      <c r="H35" s="45" t="n">
        <v>448515.9</v>
      </c>
      <c r="I35" s="45" t="n">
        <v>655140.4</v>
      </c>
      <c r="J35" s="45" t="n">
        <v>666004</v>
      </c>
      <c r="K35" s="45" t="n">
        <v>5253</v>
      </c>
      <c r="L35" s="45" t="n">
        <v>5375</v>
      </c>
      <c r="M35" s="45" t="n">
        <v>4673</v>
      </c>
      <c r="N35" s="46" t="n">
        <v>4847</v>
      </c>
      <c r="O35" s="46" t="n">
        <v>4847</v>
      </c>
      <c r="P35" s="46" t="n">
        <v>4847</v>
      </c>
      <c r="Q35" s="46" t="n">
        <v>4847</v>
      </c>
      <c r="R35" s="46" t="n">
        <v>4847</v>
      </c>
      <c r="S35" s="46" t="n">
        <v>4847</v>
      </c>
      <c r="T35" s="46" t="n">
        <v>4847</v>
      </c>
      <c r="U35" s="46" t="n">
        <v>4847</v>
      </c>
      <c r="V35" s="46" t="n">
        <v>4847</v>
      </c>
      <c r="W35" s="46" t="n">
        <v>4847</v>
      </c>
      <c r="X35" s="2"/>
      <c r="Y35" s="2"/>
      <c r="Z35" s="2"/>
      <c r="AA35" s="2"/>
      <c r="AB35" s="44"/>
      <c r="AC35" s="44"/>
      <c r="AD35" s="44"/>
      <c r="AE35" s="44"/>
      <c r="AF35" s="44"/>
      <c r="AG35" s="44"/>
      <c r="AH35" s="44"/>
      <c r="AI35" s="44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6" hidden="false" customHeight="true" outlineLevel="0" collapsed="false">
      <c r="A36" s="41" t="s">
        <v>45</v>
      </c>
      <c r="B36" s="42" t="s">
        <v>41</v>
      </c>
      <c r="C36" s="43" t="n">
        <v>433200</v>
      </c>
      <c r="D36" s="45" t="n">
        <v>542931.4</v>
      </c>
      <c r="E36" s="45" t="n">
        <v>531957.6</v>
      </c>
      <c r="F36" s="45" t="n">
        <v>523554.5</v>
      </c>
      <c r="G36" s="45" t="n">
        <v>501652.7</v>
      </c>
      <c r="H36" s="45" t="n">
        <v>558483.3</v>
      </c>
      <c r="I36" s="45" t="n">
        <v>803003.4</v>
      </c>
      <c r="J36" s="45" t="n">
        <v>867763.5</v>
      </c>
      <c r="K36" s="45" t="n">
        <v>1056942.2</v>
      </c>
      <c r="L36" s="45" t="n">
        <v>1025420</v>
      </c>
      <c r="M36" s="45" t="n">
        <v>479850</v>
      </c>
      <c r="N36" s="46" t="n">
        <v>419560</v>
      </c>
      <c r="O36" s="46" t="n">
        <v>432500</v>
      </c>
      <c r="P36" s="46" t="n">
        <v>437230</v>
      </c>
      <c r="Q36" s="46" t="n">
        <v>440600</v>
      </c>
      <c r="R36" s="46" t="n">
        <v>444560</v>
      </c>
      <c r="S36" s="46" t="n">
        <v>447860</v>
      </c>
      <c r="T36" s="46" t="n">
        <v>451260</v>
      </c>
      <c r="U36" s="46" t="n">
        <v>455260</v>
      </c>
      <c r="V36" s="46" t="n">
        <v>458650</v>
      </c>
      <c r="W36" s="46" t="n">
        <v>461585</v>
      </c>
      <c r="X36" s="2"/>
      <c r="Y36" s="2"/>
      <c r="Z36" s="2"/>
      <c r="AA36" s="2"/>
      <c r="AB36" s="44"/>
      <c r="AC36" s="44"/>
      <c r="AD36" s="44"/>
      <c r="AE36" s="44"/>
      <c r="AF36" s="44"/>
      <c r="AG36" s="44"/>
      <c r="AH36" s="44"/>
      <c r="AI36" s="44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47" t="s">
        <v>46</v>
      </c>
      <c r="B37" s="48" t="s">
        <v>41</v>
      </c>
      <c r="C37" s="48"/>
      <c r="D37" s="49" t="n">
        <v>301077.2</v>
      </c>
      <c r="E37" s="49" t="n">
        <v>347123.5</v>
      </c>
      <c r="F37" s="49" t="n">
        <v>327785.7</v>
      </c>
      <c r="G37" s="49" t="n">
        <v>281723.5</v>
      </c>
      <c r="H37" s="49" t="n">
        <v>359291.7</v>
      </c>
      <c r="I37" s="49" t="n">
        <v>556699.9</v>
      </c>
      <c r="J37" s="49" t="n">
        <v>547409.6</v>
      </c>
      <c r="K37" s="49" t="n">
        <v>5253</v>
      </c>
      <c r="L37" s="49" t="n">
        <v>5375</v>
      </c>
      <c r="M37" s="49" t="n">
        <v>4673</v>
      </c>
      <c r="N37" s="50" t="n">
        <v>4847</v>
      </c>
      <c r="O37" s="50" t="n">
        <v>4847</v>
      </c>
      <c r="P37" s="50" t="n">
        <v>4847</v>
      </c>
      <c r="Q37" s="50" t="n">
        <v>4847</v>
      </c>
      <c r="R37" s="50" t="n">
        <v>4847</v>
      </c>
      <c r="S37" s="50" t="n">
        <v>4847</v>
      </c>
      <c r="T37" s="50" t="n">
        <v>4847</v>
      </c>
      <c r="U37" s="50" t="n">
        <v>4847</v>
      </c>
      <c r="V37" s="50" t="n">
        <v>4847</v>
      </c>
      <c r="W37" s="50" t="n">
        <v>4847</v>
      </c>
      <c r="X37" s="2"/>
      <c r="Y37" s="2"/>
      <c r="Z37" s="2"/>
      <c r="AA37" s="2"/>
      <c r="AB37" s="44"/>
      <c r="AC37" s="44"/>
      <c r="AD37" s="44"/>
      <c r="AE37" s="44"/>
      <c r="AF37" s="44"/>
      <c r="AG37" s="44"/>
      <c r="AH37" s="44"/>
      <c r="AI37" s="44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41" t="s">
        <v>47</v>
      </c>
      <c r="B38" s="42" t="s">
        <v>41</v>
      </c>
      <c r="C38" s="43" t="n">
        <f aca="false">C32-C36</f>
        <v>3163.90000000002</v>
      </c>
      <c r="D38" s="43" t="n">
        <f aca="false">D32-D36</f>
        <v>13366.4</v>
      </c>
      <c r="E38" s="43" t="n">
        <f aca="false">E32-E36</f>
        <v>-1507.30000000005</v>
      </c>
      <c r="F38" s="43" t="n">
        <f aca="false">F32-F36</f>
        <v>9113.80000000005</v>
      </c>
      <c r="G38" s="43" t="n">
        <f aca="false">G32-G36</f>
        <v>4074.70000000001</v>
      </c>
      <c r="H38" s="43" t="n">
        <f aca="false">H32-H36</f>
        <v>53564.7</v>
      </c>
      <c r="I38" s="43" t="n">
        <f aca="false">I32-I36</f>
        <v>73134.2999999999</v>
      </c>
      <c r="J38" s="43" t="n">
        <f aca="false">J32-J36</f>
        <v>-66673.5</v>
      </c>
      <c r="K38" s="43" t="n">
        <f aca="false">K32-K36</f>
        <v>26778.2</v>
      </c>
      <c r="L38" s="43" t="n">
        <f aca="false">L32-L36</f>
        <v>-89582</v>
      </c>
      <c r="M38" s="43" t="n">
        <f aca="false">M32-M36</f>
        <v>-110958</v>
      </c>
      <c r="N38" s="28" t="n">
        <f aca="false">N32-N36</f>
        <v>-31253</v>
      </c>
      <c r="O38" s="28" t="n">
        <f aca="false">O32-O36</f>
        <v>-28500</v>
      </c>
      <c r="P38" s="28" t="n">
        <f aca="false">P32-P36</f>
        <v>-24405</v>
      </c>
      <c r="Q38" s="28" t="n">
        <f aca="false">Q32-Q36</f>
        <v>-22647</v>
      </c>
      <c r="R38" s="28" t="n">
        <f aca="false">R32-R36</f>
        <v>-21910</v>
      </c>
      <c r="S38" s="28" t="n">
        <f aca="false">S32-S36</f>
        <v>-20778</v>
      </c>
      <c r="T38" s="28" t="n">
        <f aca="false">T32-T36</f>
        <v>-20350</v>
      </c>
      <c r="U38" s="28" t="n">
        <f aca="false">U32-U36</f>
        <v>-20000</v>
      </c>
      <c r="V38" s="28" t="n">
        <f aca="false">V32-V36</f>
        <v>-19740</v>
      </c>
      <c r="W38" s="28" t="n">
        <f aca="false">W32-W36</f>
        <v>-19285</v>
      </c>
      <c r="X38" s="2"/>
      <c r="Y38" s="2"/>
      <c r="Z38" s="2"/>
      <c r="AA38" s="2"/>
      <c r="AB38" s="44"/>
      <c r="AC38" s="44"/>
      <c r="AD38" s="44"/>
      <c r="AE38" s="44"/>
      <c r="AF38" s="44"/>
      <c r="AG38" s="44"/>
      <c r="AH38" s="44"/>
      <c r="AI38" s="44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13" t="s">
        <v>48</v>
      </c>
      <c r="B39" s="18"/>
      <c r="C39" s="14"/>
      <c r="D39" s="21"/>
      <c r="E39" s="21"/>
      <c r="F39" s="21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customFormat="false" ht="38.25" hidden="false" customHeight="false" outlineLevel="0" collapsed="false">
      <c r="A40" s="30" t="s">
        <v>49</v>
      </c>
      <c r="B40" s="31" t="s">
        <v>12</v>
      </c>
      <c r="C40" s="35" t="n">
        <v>88</v>
      </c>
      <c r="D40" s="36" t="n">
        <v>106.1</v>
      </c>
      <c r="E40" s="36" t="n">
        <v>101.2</v>
      </c>
      <c r="F40" s="36" t="n">
        <v>100.9</v>
      </c>
      <c r="G40" s="37" t="n">
        <v>103.3</v>
      </c>
      <c r="H40" s="37" t="n">
        <v>102.6</v>
      </c>
      <c r="I40" s="37" t="n">
        <v>99.5</v>
      </c>
      <c r="J40" s="37" t="n">
        <v>95</v>
      </c>
      <c r="K40" s="37" t="n">
        <v>100</v>
      </c>
      <c r="L40" s="37" t="n">
        <v>101</v>
      </c>
      <c r="M40" s="37" t="n">
        <v>102</v>
      </c>
      <c r="N40" s="37" t="n">
        <v>102.1</v>
      </c>
      <c r="O40" s="37" t="n">
        <v>102.5</v>
      </c>
      <c r="P40" s="37" t="n">
        <v>103</v>
      </c>
      <c r="Q40" s="37" t="n">
        <v>103.3</v>
      </c>
      <c r="R40" s="37" t="n">
        <v>103.5</v>
      </c>
      <c r="S40" s="37" t="n">
        <v>103.6</v>
      </c>
      <c r="T40" s="37" t="n">
        <v>103.7</v>
      </c>
      <c r="U40" s="37" t="n">
        <v>103.8</v>
      </c>
      <c r="V40" s="37" t="n">
        <v>103.9</v>
      </c>
      <c r="W40" s="37" t="n">
        <v>104</v>
      </c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</row>
    <row r="41" s="51" customFormat="true" ht="12.75" hidden="false" customHeight="false" outlineLevel="0" collapsed="false">
      <c r="A41" s="13" t="s">
        <v>50</v>
      </c>
      <c r="B41" s="18"/>
      <c r="C41" s="14"/>
      <c r="D41" s="21"/>
      <c r="E41" s="21"/>
      <c r="F41" s="21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3"/>
      <c r="Y41" s="23"/>
      <c r="Z41" s="23"/>
      <c r="AA41" s="23"/>
      <c r="AB41" s="23"/>
      <c r="AC41" s="2"/>
      <c r="AD41" s="2"/>
      <c r="AE41" s="2"/>
      <c r="AF41" s="2"/>
      <c r="AG41" s="2"/>
      <c r="AH41" s="2"/>
      <c r="AI41" s="2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</row>
    <row r="42" s="51" customFormat="true" ht="39" hidden="false" customHeight="true" outlineLevel="0" collapsed="false">
      <c r="A42" s="17" t="s">
        <v>51</v>
      </c>
      <c r="B42" s="18" t="s">
        <v>52</v>
      </c>
      <c r="C42" s="52" t="n">
        <v>11137</v>
      </c>
      <c r="D42" s="53" t="n">
        <v>10998</v>
      </c>
      <c r="E42" s="53" t="n">
        <v>12184</v>
      </c>
      <c r="F42" s="54" t="n">
        <v>12026</v>
      </c>
      <c r="G42" s="54" t="n">
        <v>11826</v>
      </c>
      <c r="H42" s="54" t="n">
        <v>11627</v>
      </c>
      <c r="I42" s="54" t="n">
        <v>11494</v>
      </c>
      <c r="J42" s="54" t="n">
        <v>11720</v>
      </c>
      <c r="K42" s="54" t="n">
        <v>11605</v>
      </c>
      <c r="L42" s="54" t="n">
        <v>11560</v>
      </c>
      <c r="M42" s="54" t="n">
        <v>11535</v>
      </c>
      <c r="N42" s="54" t="n">
        <v>11520</v>
      </c>
      <c r="O42" s="54" t="n">
        <v>11510</v>
      </c>
      <c r="P42" s="54" t="n">
        <v>11505</v>
      </c>
      <c r="Q42" s="54" t="n">
        <v>11495</v>
      </c>
      <c r="R42" s="54" t="n">
        <v>11490</v>
      </c>
      <c r="S42" s="54" t="n">
        <v>11500</v>
      </c>
      <c r="T42" s="54" t="n">
        <v>11520</v>
      </c>
      <c r="U42" s="54" t="n">
        <v>11530</v>
      </c>
      <c r="V42" s="54" t="n">
        <v>11560</v>
      </c>
      <c r="W42" s="54" t="n">
        <v>11600</v>
      </c>
      <c r="X42" s="55"/>
      <c r="Y42" s="55"/>
      <c r="Z42" s="55"/>
      <c r="AA42" s="55"/>
      <c r="AB42" s="55"/>
      <c r="AC42" s="2"/>
      <c r="AD42" s="2"/>
      <c r="AE42" s="2"/>
      <c r="AF42" s="2"/>
      <c r="AG42" s="2"/>
      <c r="AH42" s="2"/>
      <c r="AI42" s="2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</row>
    <row r="43" s="51" customFormat="true" ht="25.5" hidden="false" customHeight="false" outlineLevel="0" collapsed="false">
      <c r="A43" s="17" t="s">
        <v>53</v>
      </c>
      <c r="B43" s="18" t="s">
        <v>54</v>
      </c>
      <c r="C43" s="56" t="n">
        <v>12.6</v>
      </c>
      <c r="D43" s="57" t="n">
        <v>10.9</v>
      </c>
      <c r="E43" s="57" t="n">
        <v>8.08</v>
      </c>
      <c r="F43" s="58" t="n">
        <v>8.03</v>
      </c>
      <c r="G43" s="58" t="n">
        <v>7.84</v>
      </c>
      <c r="H43" s="58" t="n">
        <v>8.1</v>
      </c>
      <c r="I43" s="58" t="n">
        <v>10</v>
      </c>
      <c r="J43" s="58" t="n">
        <v>7.24</v>
      </c>
      <c r="K43" s="58" t="n">
        <v>7.16</v>
      </c>
      <c r="L43" s="58" t="n">
        <v>7.18</v>
      </c>
      <c r="M43" s="58" t="n">
        <v>7.16</v>
      </c>
      <c r="N43" s="58" t="n">
        <v>7.1</v>
      </c>
      <c r="O43" s="58" t="n">
        <v>7.1</v>
      </c>
      <c r="P43" s="58" t="n">
        <v>7.1</v>
      </c>
      <c r="Q43" s="58" t="n">
        <v>7</v>
      </c>
      <c r="R43" s="58" t="n">
        <v>7</v>
      </c>
      <c r="S43" s="58" t="n">
        <v>6.99</v>
      </c>
      <c r="T43" s="58" t="n">
        <v>6.96</v>
      </c>
      <c r="U43" s="58" t="n">
        <v>6.93</v>
      </c>
      <c r="V43" s="58" t="n">
        <v>6.9</v>
      </c>
      <c r="W43" s="58" t="n">
        <v>6.9</v>
      </c>
      <c r="X43" s="25"/>
      <c r="Y43" s="25"/>
      <c r="Z43" s="25"/>
      <c r="AA43" s="25"/>
      <c r="AB43" s="25"/>
      <c r="AC43" s="2"/>
      <c r="AD43" s="2"/>
      <c r="AE43" s="2"/>
      <c r="AF43" s="2"/>
      <c r="AG43" s="2"/>
      <c r="AH43" s="2"/>
      <c r="AI43" s="2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</row>
    <row r="44" s="51" customFormat="true" ht="25.5" hidden="false" customHeight="false" outlineLevel="0" collapsed="false">
      <c r="A44" s="17" t="s">
        <v>55</v>
      </c>
      <c r="B44" s="18" t="s">
        <v>56</v>
      </c>
      <c r="C44" s="52" t="n">
        <v>1208.2</v>
      </c>
      <c r="D44" s="53" t="n">
        <v>1279.6</v>
      </c>
      <c r="E44" s="53" t="n">
        <v>1280.4</v>
      </c>
      <c r="F44" s="54" t="n">
        <v>1288.9</v>
      </c>
      <c r="G44" s="54" t="n">
        <v>1357.3</v>
      </c>
      <c r="H44" s="54" t="n">
        <v>1460.3</v>
      </c>
      <c r="I44" s="54" t="n">
        <v>1542.4</v>
      </c>
      <c r="J44" s="54" t="n">
        <v>1560.6</v>
      </c>
      <c r="K44" s="54" t="n">
        <v>1940.3</v>
      </c>
      <c r="L44" s="54" t="n">
        <v>2150</v>
      </c>
      <c r="M44" s="54" t="n">
        <v>2310</v>
      </c>
      <c r="N44" s="54" t="n">
        <v>2470</v>
      </c>
      <c r="O44" s="54" t="n">
        <v>2610</v>
      </c>
      <c r="P44" s="54" t="n">
        <v>2755</v>
      </c>
      <c r="Q44" s="54" t="n">
        <v>2950</v>
      </c>
      <c r="R44" s="54" t="n">
        <v>3190</v>
      </c>
      <c r="S44" s="54" t="n">
        <v>3461</v>
      </c>
      <c r="T44" s="54" t="n">
        <v>3772</v>
      </c>
      <c r="U44" s="54" t="n">
        <v>4130</v>
      </c>
      <c r="V44" s="54" t="n">
        <v>4585</v>
      </c>
      <c r="W44" s="54" t="n">
        <v>5112</v>
      </c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</row>
    <row r="45" s="51" customFormat="true" ht="12.75" hidden="false" customHeight="false" outlineLevel="0" collapsed="false">
      <c r="A45" s="17"/>
      <c r="B45" s="18" t="s">
        <v>57</v>
      </c>
      <c r="C45" s="52" t="n">
        <v>108</v>
      </c>
      <c r="D45" s="59" t="n">
        <f aca="false">D44/C44*100</f>
        <v>105.909617612978</v>
      </c>
      <c r="E45" s="59" t="n">
        <f aca="false">E44/D44*100</f>
        <v>100.062519537355</v>
      </c>
      <c r="F45" s="59" t="n">
        <f aca="false">F44/E44*100</f>
        <v>100.663855045298</v>
      </c>
      <c r="G45" s="59" t="n">
        <f aca="false">G44/F44*100</f>
        <v>105.30685080301</v>
      </c>
      <c r="H45" s="59" t="n">
        <f aca="false">H44/G44*100</f>
        <v>107.588595004789</v>
      </c>
      <c r="I45" s="59" t="n">
        <f aca="false">I44/H44*100</f>
        <v>105.62213243854</v>
      </c>
      <c r="J45" s="59" t="n">
        <f aca="false">J44/I44*100</f>
        <v>101.179979253112</v>
      </c>
      <c r="K45" s="59" t="n">
        <f aca="false">K44/J44*100</f>
        <v>124.330385749071</v>
      </c>
      <c r="L45" s="59" t="n">
        <f aca="false">L44/K44*100</f>
        <v>110.807607071071</v>
      </c>
      <c r="M45" s="59" t="n">
        <f aca="false">M44/L44*100</f>
        <v>107.441860465116</v>
      </c>
      <c r="N45" s="59" t="n">
        <f aca="false">N44/M44*100</f>
        <v>106.926406926407</v>
      </c>
      <c r="O45" s="59" t="n">
        <f aca="false">O44/N44*100</f>
        <v>105.668016194332</v>
      </c>
      <c r="P45" s="59" t="n">
        <f aca="false">P44/O44*100</f>
        <v>105.555555555556</v>
      </c>
      <c r="Q45" s="59" t="n">
        <f aca="false">Q44/P44*100</f>
        <v>107.078039927405</v>
      </c>
      <c r="R45" s="59" t="n">
        <f aca="false">R44/Q44*100</f>
        <v>108.135593220339</v>
      </c>
      <c r="S45" s="40" t="n">
        <f aca="false">S44/R44*100</f>
        <v>108.495297805643</v>
      </c>
      <c r="T45" s="40" t="n">
        <f aca="false">T44/S44*100</f>
        <v>108.985842242127</v>
      </c>
      <c r="U45" s="40" t="n">
        <f aca="false">U44/T44*100</f>
        <v>109.49098621421</v>
      </c>
      <c r="V45" s="40" t="n">
        <f aca="false">V44/U44*100</f>
        <v>111.016949152542</v>
      </c>
      <c r="W45" s="40" t="n">
        <f aca="false">W44/V44*100</f>
        <v>111.494002181025</v>
      </c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</row>
    <row r="46" s="51" customFormat="true" ht="18" hidden="false" customHeight="true" outlineLevel="0" collapsed="false">
      <c r="A46" s="17" t="s">
        <v>58</v>
      </c>
      <c r="B46" s="18" t="s">
        <v>10</v>
      </c>
      <c r="C46" s="56" t="n">
        <v>6.4</v>
      </c>
      <c r="D46" s="60" t="n">
        <v>6.3</v>
      </c>
      <c r="E46" s="60" t="n">
        <v>5.9</v>
      </c>
      <c r="F46" s="60" t="n">
        <v>5.8</v>
      </c>
      <c r="G46" s="60" t="n">
        <v>5.6</v>
      </c>
      <c r="H46" s="60" t="n">
        <v>5.19</v>
      </c>
      <c r="I46" s="60" t="n">
        <v>4.87</v>
      </c>
      <c r="J46" s="60" t="n">
        <v>4.83</v>
      </c>
      <c r="K46" s="60" t="n">
        <v>4.14</v>
      </c>
      <c r="L46" s="60" t="n">
        <v>4.09</v>
      </c>
      <c r="M46" s="60" t="n">
        <v>4.1</v>
      </c>
      <c r="N46" s="60" t="n">
        <v>4.11</v>
      </c>
      <c r="O46" s="60" t="n">
        <v>4.12</v>
      </c>
      <c r="P46" s="60" t="n">
        <v>4.13</v>
      </c>
      <c r="Q46" s="60" t="n">
        <v>4.14</v>
      </c>
      <c r="R46" s="60" t="n">
        <v>4.15</v>
      </c>
      <c r="S46" s="60" t="n">
        <v>4.16</v>
      </c>
      <c r="T46" s="60" t="n">
        <v>4.17</v>
      </c>
      <c r="U46" s="60" t="n">
        <v>4.18</v>
      </c>
      <c r="V46" s="60" t="n">
        <v>4.19</v>
      </c>
      <c r="W46" s="60" t="n">
        <v>4.2</v>
      </c>
      <c r="X46" s="25"/>
      <c r="Y46" s="25"/>
      <c r="Z46" s="25"/>
      <c r="AA46" s="25"/>
      <c r="AB46" s="25"/>
      <c r="AC46" s="2"/>
      <c r="AD46" s="2"/>
      <c r="AE46" s="2"/>
      <c r="AF46" s="2"/>
      <c r="AG46" s="2"/>
      <c r="AH46" s="2"/>
      <c r="AI46" s="2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</row>
    <row r="47" s="51" customFormat="true" ht="12.75" hidden="false" customHeight="false" outlineLevel="0" collapsed="false">
      <c r="A47" s="61"/>
      <c r="B47" s="62"/>
      <c r="C47" s="62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</row>
    <row r="48" customFormat="false" ht="12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65"/>
      <c r="M49" s="65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D54" s="64"/>
      <c r="E54" s="64"/>
      <c r="F54" s="64"/>
    </row>
    <row r="55" customFormat="false" ht="12" hidden="false" customHeight="false" outlineLevel="0" collapsed="false">
      <c r="D55" s="64"/>
      <c r="E55" s="64"/>
      <c r="F55" s="64"/>
    </row>
    <row r="56" customFormat="false" ht="12" hidden="false" customHeight="false" outlineLevel="0" collapsed="false">
      <c r="D56" s="64"/>
      <c r="E56" s="64"/>
      <c r="F56" s="64"/>
    </row>
    <row r="57" customFormat="false" ht="12" hidden="false" customHeight="false" outlineLevel="0" collapsed="false">
      <c r="D57" s="64"/>
      <c r="E57" s="64"/>
      <c r="F57" s="64"/>
    </row>
    <row r="58" customFormat="false" ht="12" hidden="false" customHeight="false" outlineLevel="0" collapsed="false">
      <c r="D58" s="64"/>
      <c r="E58" s="64"/>
      <c r="F58" s="64"/>
    </row>
    <row r="59" customFormat="false" ht="12" hidden="false" customHeight="false" outlineLevel="0" collapsed="false">
      <c r="D59" s="64"/>
      <c r="E59" s="64"/>
      <c r="F59" s="64"/>
    </row>
    <row r="60" customFormat="false" ht="12" hidden="false" customHeight="false" outlineLevel="0" collapsed="false">
      <c r="D60" s="64"/>
      <c r="E60" s="64"/>
      <c r="F60" s="64"/>
    </row>
    <row r="61" customFormat="false" ht="12" hidden="false" customHeight="false" outlineLevel="0" collapsed="false">
      <c r="D61" s="64"/>
      <c r="E61" s="64"/>
      <c r="F61" s="64"/>
    </row>
    <row r="62" customFormat="false" ht="12" hidden="false" customHeight="false" outlineLevel="0" collapsed="false">
      <c r="D62" s="64"/>
      <c r="E62" s="64"/>
      <c r="F62" s="64"/>
    </row>
    <row r="63" customFormat="false" ht="12" hidden="false" customHeight="false" outlineLevel="0" collapsed="false">
      <c r="D63" s="64"/>
      <c r="E63" s="64"/>
      <c r="F63" s="64"/>
    </row>
    <row r="64" customFormat="false" ht="12" hidden="false" customHeight="false" outlineLevel="0" collapsed="false">
      <c r="D64" s="64"/>
      <c r="E64" s="64"/>
      <c r="F64" s="64"/>
    </row>
    <row r="65" customFormat="false" ht="12" hidden="false" customHeight="false" outlineLevel="0" collapsed="false">
      <c r="D65" s="64"/>
      <c r="E65" s="64"/>
      <c r="F65" s="64"/>
    </row>
    <row r="66" customFormat="false" ht="12" hidden="false" customHeight="false" outlineLevel="0" collapsed="false">
      <c r="D66" s="64"/>
      <c r="E66" s="64"/>
      <c r="F66" s="64"/>
    </row>
    <row r="67" customFormat="false" ht="12" hidden="false" customHeight="false" outlineLevel="0" collapsed="false">
      <c r="D67" s="64"/>
      <c r="E67" s="64"/>
      <c r="F67" s="64"/>
    </row>
    <row r="68" customFormat="false" ht="12" hidden="false" customHeight="false" outlineLevel="0" collapsed="false">
      <c r="D68" s="64"/>
      <c r="E68" s="64"/>
      <c r="F68" s="64"/>
    </row>
    <row r="69" customFormat="false" ht="12" hidden="false" customHeight="false" outlineLevel="0" collapsed="false">
      <c r="D69" s="64"/>
      <c r="E69" s="64"/>
      <c r="F69" s="64"/>
    </row>
    <row r="70" customFormat="false" ht="12" hidden="false" customHeight="false" outlineLevel="0" collapsed="false">
      <c r="D70" s="64"/>
      <c r="E70" s="64"/>
      <c r="F70" s="64"/>
    </row>
    <row r="71" customFormat="false" ht="12" hidden="false" customHeight="false" outlineLevel="0" collapsed="false">
      <c r="D71" s="64"/>
      <c r="E71" s="64"/>
      <c r="F71" s="64"/>
    </row>
    <row r="72" customFormat="false" ht="12" hidden="false" customHeight="false" outlineLevel="0" collapsed="false">
      <c r="D72" s="64"/>
      <c r="E72" s="64"/>
      <c r="F72" s="64"/>
    </row>
    <row r="73" customFormat="false" ht="12" hidden="false" customHeight="false" outlineLevel="0" collapsed="false">
      <c r="D73" s="64"/>
      <c r="E73" s="64"/>
      <c r="F73" s="64"/>
    </row>
    <row r="74" customFormat="false" ht="12" hidden="false" customHeight="false" outlineLevel="0" collapsed="false">
      <c r="D74" s="64"/>
      <c r="E74" s="64"/>
      <c r="F74" s="64"/>
    </row>
    <row r="75" customFormat="false" ht="12" hidden="false" customHeight="false" outlineLevel="0" collapsed="false">
      <c r="D75" s="64"/>
      <c r="E75" s="64"/>
      <c r="F75" s="64"/>
    </row>
    <row r="76" customFormat="false" ht="12" hidden="false" customHeight="false" outlineLevel="0" collapsed="false">
      <c r="D76" s="64"/>
      <c r="E76" s="64"/>
      <c r="F76" s="64"/>
    </row>
    <row r="77" customFormat="false" ht="12" hidden="false" customHeight="false" outlineLevel="0" collapsed="false">
      <c r="D77" s="64"/>
      <c r="E77" s="64"/>
      <c r="F77" s="64"/>
    </row>
  </sheetData>
  <mergeCells count="5">
    <mergeCell ref="L1:W1"/>
    <mergeCell ref="A2:W2"/>
    <mergeCell ref="B3:B5"/>
    <mergeCell ref="M3:W3"/>
    <mergeCell ref="C4:W4"/>
  </mergeCells>
  <printOptions headings="false" gridLines="false" gridLinesSet="true" horizontalCentered="false" verticalCentered="false"/>
  <pageMargins left="0.472222222222222" right="0.275694444444444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09:19Z</dcterms:created>
  <dc:creator>Avanesyan</dc:creator>
  <dc:description/>
  <dc:language>en-US</dc:language>
  <cp:lastModifiedBy>zamaraevaVI</cp:lastModifiedBy>
  <cp:lastPrinted>2024-10-17T11:26:04Z</cp:lastPrinted>
  <dcterms:modified xsi:type="dcterms:W3CDTF">2024-10-18T05:35:38Z</dcterms:modified>
  <cp:revision>0</cp:revision>
  <dc:subject/>
  <dc:title/>
</cp:coreProperties>
</file>