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СХ-все категории хозяйств" sheetId="1" state="visible" r:id="rId2"/>
  </sheets>
  <definedNames>
    <definedName function="false" hidden="false" localSheetId="0" name="_xlnm.Print_Area" vbProcedure="false">'СХ-все категории хозяйств'!$A$1:$V$35</definedName>
    <definedName function="false" hidden="false" localSheetId="0" name="_xlnm.Print_Titles" vbProcedure="false">'СХ-все категории хозяйств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2">
  <si>
    <t xml:space="preserve">Прогноз</t>
  </si>
  <si>
    <t xml:space="preserve">               развития сельского хозяйства</t>
  </si>
  <si>
    <r>
      <rPr>
        <b val="true"/>
        <sz val="16"/>
        <rFont val="Arial Cyr"/>
        <family val="0"/>
        <charset val="204"/>
      </rPr>
      <t xml:space="preserve">                 </t>
    </r>
    <r>
      <rPr>
        <b val="true"/>
        <u val="single"/>
        <sz val="16"/>
        <rFont val="Arial Cyr"/>
        <family val="0"/>
        <charset val="204"/>
      </rPr>
      <t xml:space="preserve">Панинского </t>
    </r>
    <r>
      <rPr>
        <b val="true"/>
        <sz val="16"/>
        <rFont val="Arial Cyr"/>
        <family val="0"/>
        <charset val="204"/>
      </rPr>
      <t xml:space="preserve">муниципального района на 2024 год                                                                                      и на плановый период 2025 и 2026 годов</t>
    </r>
  </si>
  <si>
    <t xml:space="preserve">Ед.изм.</t>
  </si>
  <si>
    <t xml:space="preserve">Все категории хозяйств</t>
  </si>
  <si>
    <t xml:space="preserve">в том числе:</t>
  </si>
  <si>
    <t xml:space="preserve">Сельхозорганизации</t>
  </si>
  <si>
    <t xml:space="preserve">Крестьянские (фермерские) хозяйства</t>
  </si>
  <si>
    <t xml:space="preserve">Хозяйства населения</t>
  </si>
  <si>
    <t xml:space="preserve">2022г.          отчет</t>
  </si>
  <si>
    <t xml:space="preserve">2023г.        оценка</t>
  </si>
  <si>
    <t xml:space="preserve">2024г.      прогноз</t>
  </si>
  <si>
    <t xml:space="preserve">2025г.          прогноз</t>
  </si>
  <si>
    <t xml:space="preserve">2026г.        прогноз</t>
  </si>
  <si>
    <t xml:space="preserve">Производство важнейших видов продукции в натуральном выражении</t>
  </si>
  <si>
    <t xml:space="preserve">Культуры зерновые </t>
  </si>
  <si>
    <t xml:space="preserve">тонн</t>
  </si>
  <si>
    <t xml:space="preserve">Сахарная свекла</t>
  </si>
  <si>
    <t xml:space="preserve">Семена подсолнечника </t>
  </si>
  <si>
    <t xml:space="preserve">Картофель</t>
  </si>
  <si>
    <t xml:space="preserve">Овощи</t>
  </si>
  <si>
    <t xml:space="preserve">Плоды и ягоды</t>
  </si>
  <si>
    <t xml:space="preserve">Производство скота и птицы на убой (в живом весе)</t>
  </si>
  <si>
    <t xml:space="preserve">Молоко </t>
  </si>
  <si>
    <t xml:space="preserve">Яйца </t>
  </si>
  <si>
    <t xml:space="preserve">тыс.шт.</t>
  </si>
  <si>
    <t xml:space="preserve">Продукция сельского хозяйства  (в ценах реализации 2022 года)</t>
  </si>
  <si>
    <t xml:space="preserve">тыс.руб.</t>
  </si>
  <si>
    <t xml:space="preserve"> - продукция растениеводства</t>
  </si>
  <si>
    <t xml:space="preserve"> - продукция животноводства </t>
  </si>
  <si>
    <t xml:space="preserve">Индекс производства продукции сельского хозяйства</t>
  </si>
  <si>
    <t xml:space="preserve"> в  % к предыдущему году</t>
  </si>
  <si>
    <r>
      <rPr>
        <b val="true"/>
        <sz val="18"/>
        <rFont val="Arial Cyr"/>
        <family val="0"/>
        <charset val="204"/>
      </rPr>
      <t xml:space="preserve">Продукция сельского хозяйства                              в действующих ценах </t>
    </r>
    <r>
      <rPr>
        <b val="true"/>
        <i val="true"/>
        <sz val="18"/>
        <color rgb="FFFF0000"/>
        <rFont val="Arial Cyr"/>
        <family val="0"/>
        <charset val="204"/>
      </rPr>
      <t xml:space="preserve">*)</t>
    </r>
  </si>
  <si>
    <t xml:space="preserve"> -  продукция животноводства</t>
  </si>
  <si>
    <t xml:space="preserve">Число сельхозпредприятий</t>
  </si>
  <si>
    <t xml:space="preserve">к-во</t>
  </si>
  <si>
    <t xml:space="preserve">х</t>
  </si>
  <si>
    <t xml:space="preserve">в т.ч. убыточных хозяйств</t>
  </si>
  <si>
    <r>
      <rPr>
        <b val="true"/>
        <i val="true"/>
        <sz val="16"/>
        <color rgb="FFFF0000"/>
        <rFont val="Arial Cyr"/>
        <family val="0"/>
        <charset val="204"/>
      </rPr>
      <t xml:space="preserve">*) </t>
    </r>
    <r>
      <rPr>
        <i val="true"/>
        <sz val="16"/>
        <rFont val="Arial Cyr"/>
        <family val="0"/>
        <charset val="204"/>
      </rPr>
      <t xml:space="preserve">рассчитывается с применением индексов-дефляторов</t>
    </r>
  </si>
  <si>
    <t xml:space="preserve">Убедительно прошу указывать ФИО исполнителя и номер телефона исполнителя (для связи, при необходимости, оперативного устранения замечаний) </t>
  </si>
  <si>
    <t xml:space="preserve">Исполнитель:  Пословская Екатерина Владимировна</t>
  </si>
  <si>
    <t xml:space="preserve">Тел.исполнителя: 8(47344)4-78-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u val="singl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3"/>
      <name val="Arial Cyr"/>
      <family val="0"/>
      <charset val="204"/>
    </font>
    <font>
      <sz val="10"/>
      <name val="Arial Cyr"/>
      <family val="2"/>
      <charset val="204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8"/>
      <color rgb="FFFF0000"/>
      <name val="Arial Cyr"/>
      <family val="0"/>
      <charset val="204"/>
    </font>
    <font>
      <b val="true"/>
      <i val="true"/>
      <sz val="16"/>
      <color rgb="FFFF0000"/>
      <name val="Arial Cyr"/>
      <family val="0"/>
      <charset val="204"/>
    </font>
    <font>
      <i val="true"/>
      <sz val="16"/>
      <name val="Arial Cyr"/>
      <family val="0"/>
      <charset val="204"/>
    </font>
    <font>
      <b val="true"/>
      <sz val="16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55" workbookViewId="0">
      <pane xSplit="2" ySplit="0" topLeftCell="C1" activePane="topRight" state="frozen"/>
      <selection pane="topLeft" activeCell="A1" activeCellId="0" sqref="A1"/>
      <selection pane="topRight" activeCell="C28" activeCellId="0" sqref="C28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22.7"/>
    <col collapsed="false" customWidth="true" hidden="false" outlineLevel="0" max="3" min="3" style="0" width="18.41"/>
    <col collapsed="false" customWidth="true" hidden="false" outlineLevel="0" max="22" min="4" style="0" width="13.85"/>
  </cols>
  <sheetData>
    <row r="1" customFormat="false" ht="20.25" hidden="false" customHeight="false" outlineLevel="0" collapsed="false">
      <c r="B1" s="3"/>
      <c r="C1" s="4"/>
      <c r="D1" s="4"/>
      <c r="E1" s="4"/>
      <c r="F1" s="4"/>
      <c r="G1" s="5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0.25" hidden="false" customHeight="false" outlineLevel="0" collapsed="false">
      <c r="B2" s="3"/>
      <c r="C2" s="6"/>
      <c r="D2" s="6"/>
      <c r="E2" s="6"/>
      <c r="F2" s="6"/>
      <c r="G2" s="5" t="s">
        <v>1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11" customFormat="true" ht="43.5" hidden="false" customHeight="true" outlineLevel="0" collapsed="false">
      <c r="A3" s="7"/>
      <c r="B3" s="8"/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8.75" hidden="false" customHeight="true" outlineLevel="0" collapsed="false">
      <c r="A4" s="12"/>
      <c r="B4" s="13" t="s">
        <v>3</v>
      </c>
      <c r="C4" s="14" t="s">
        <v>4</v>
      </c>
      <c r="D4" s="14"/>
      <c r="E4" s="14"/>
      <c r="F4" s="14"/>
      <c r="G4" s="14"/>
      <c r="H4" s="15" t="s">
        <v>5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12.75" hidden="false" customHeight="true" outlineLevel="0" collapsed="false">
      <c r="A5" s="12"/>
      <c r="B5" s="13"/>
      <c r="C5" s="14"/>
      <c r="D5" s="14"/>
      <c r="E5" s="14"/>
      <c r="F5" s="14"/>
      <c r="G5" s="14"/>
      <c r="H5" s="14" t="s">
        <v>6</v>
      </c>
      <c r="I5" s="14"/>
      <c r="J5" s="14"/>
      <c r="K5" s="14"/>
      <c r="L5" s="14"/>
      <c r="M5" s="16" t="s">
        <v>7</v>
      </c>
      <c r="N5" s="16"/>
      <c r="O5" s="16"/>
      <c r="P5" s="16"/>
      <c r="Q5" s="16"/>
      <c r="R5" s="16" t="s">
        <v>8</v>
      </c>
      <c r="S5" s="16"/>
      <c r="T5" s="16"/>
      <c r="U5" s="16"/>
      <c r="V5" s="16"/>
    </row>
    <row r="6" s="17" customFormat="true" ht="11.2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24" customFormat="true" ht="33" hidden="false" customHeight="false" outlineLevel="0" collapsed="false">
      <c r="A7" s="12"/>
      <c r="B7" s="13"/>
      <c r="C7" s="18" t="s">
        <v>9</v>
      </c>
      <c r="D7" s="19" t="s">
        <v>10</v>
      </c>
      <c r="E7" s="19" t="s">
        <v>11</v>
      </c>
      <c r="F7" s="19" t="s">
        <v>12</v>
      </c>
      <c r="G7" s="20" t="s">
        <v>13</v>
      </c>
      <c r="H7" s="21" t="s">
        <v>9</v>
      </c>
      <c r="I7" s="22" t="s">
        <v>10</v>
      </c>
      <c r="J7" s="22" t="s">
        <v>11</v>
      </c>
      <c r="K7" s="22" t="s">
        <v>12</v>
      </c>
      <c r="L7" s="23" t="s">
        <v>13</v>
      </c>
      <c r="M7" s="18" t="s">
        <v>9</v>
      </c>
      <c r="N7" s="19" t="s">
        <v>10</v>
      </c>
      <c r="O7" s="19" t="s">
        <v>11</v>
      </c>
      <c r="P7" s="19" t="s">
        <v>12</v>
      </c>
      <c r="Q7" s="20" t="s">
        <v>13</v>
      </c>
      <c r="R7" s="18" t="s">
        <v>9</v>
      </c>
      <c r="S7" s="19" t="s">
        <v>10</v>
      </c>
      <c r="T7" s="19" t="s">
        <v>11</v>
      </c>
      <c r="U7" s="19" t="s">
        <v>12</v>
      </c>
      <c r="V7" s="20" t="s">
        <v>13</v>
      </c>
    </row>
    <row r="8" s="2" customFormat="true" ht="17.25" hidden="false" customHeight="false" outlineLevel="0" collapsed="false">
      <c r="A8" s="25" t="n">
        <v>1</v>
      </c>
      <c r="B8" s="26" t="n">
        <v>2</v>
      </c>
      <c r="C8" s="27" t="n">
        <v>3</v>
      </c>
      <c r="D8" s="28" t="n">
        <v>4</v>
      </c>
      <c r="E8" s="29" t="n">
        <v>5</v>
      </c>
      <c r="F8" s="30" t="n">
        <v>6</v>
      </c>
      <c r="G8" s="31" t="n">
        <v>7</v>
      </c>
      <c r="H8" s="32" t="n">
        <v>8</v>
      </c>
      <c r="I8" s="30" t="n">
        <v>9</v>
      </c>
      <c r="J8" s="28" t="n">
        <v>10</v>
      </c>
      <c r="K8" s="29" t="n">
        <v>11</v>
      </c>
      <c r="L8" s="33" t="n">
        <v>12</v>
      </c>
      <c r="M8" s="34" t="n">
        <v>13</v>
      </c>
      <c r="N8" s="30" t="n">
        <v>14</v>
      </c>
      <c r="O8" s="28" t="n">
        <v>15</v>
      </c>
      <c r="P8" s="29" t="n">
        <v>16</v>
      </c>
      <c r="Q8" s="33" t="n">
        <v>17</v>
      </c>
      <c r="R8" s="35" t="n">
        <v>18</v>
      </c>
      <c r="S8" s="29" t="n">
        <v>19</v>
      </c>
      <c r="T8" s="30" t="n">
        <v>20</v>
      </c>
      <c r="U8" s="28" t="n">
        <v>21</v>
      </c>
      <c r="V8" s="36" t="n">
        <v>22</v>
      </c>
    </row>
    <row r="9" customFormat="false" ht="80.1" hidden="false" customHeight="true" outlineLevel="0" collapsed="false">
      <c r="A9" s="37" t="s">
        <v>14</v>
      </c>
      <c r="B9" s="38"/>
      <c r="C9" s="39"/>
      <c r="D9" s="40"/>
      <c r="E9" s="40"/>
      <c r="F9" s="40"/>
      <c r="G9" s="41"/>
      <c r="H9" s="39"/>
      <c r="I9" s="40"/>
      <c r="J9" s="40"/>
      <c r="K9" s="40"/>
      <c r="L9" s="41"/>
      <c r="M9" s="39"/>
      <c r="N9" s="40"/>
      <c r="O9" s="40"/>
      <c r="P9" s="40"/>
      <c r="Q9" s="41"/>
      <c r="R9" s="39"/>
      <c r="S9" s="40"/>
      <c r="T9" s="40"/>
      <c r="U9" s="40"/>
      <c r="V9" s="41"/>
    </row>
    <row r="10" customFormat="false" ht="30" hidden="false" customHeight="true" outlineLevel="0" collapsed="false">
      <c r="A10" s="42" t="s">
        <v>15</v>
      </c>
      <c r="B10" s="43" t="s">
        <v>16</v>
      </c>
      <c r="C10" s="44" t="n">
        <v>274993</v>
      </c>
      <c r="D10" s="45" t="n">
        <f aca="false">C10*96.6%</f>
        <v>265643.238</v>
      </c>
      <c r="E10" s="45" t="n">
        <f aca="false">C10*102.1%</f>
        <v>280767.853</v>
      </c>
      <c r="F10" s="45" t="n">
        <f aca="false">C10*101.9%</f>
        <v>280217.867</v>
      </c>
      <c r="G10" s="46" t="n">
        <f aca="false">C10*102.3%</f>
        <v>281317.839</v>
      </c>
      <c r="H10" s="44" t="n">
        <v>210558</v>
      </c>
      <c r="I10" s="47" t="n">
        <f aca="false">H10*96.6%</f>
        <v>203399.028</v>
      </c>
      <c r="J10" s="47" t="n">
        <f aca="false">H10*102.1%</f>
        <v>214979.718</v>
      </c>
      <c r="K10" s="47" t="n">
        <f aca="false">H10*101.9%</f>
        <v>214558.602</v>
      </c>
      <c r="L10" s="48" t="n">
        <f aca="false">H10*102.3%</f>
        <v>215400.834</v>
      </c>
      <c r="M10" s="44" t="n">
        <v>63073</v>
      </c>
      <c r="N10" s="47" t="n">
        <f aca="false">M10*96.6%</f>
        <v>60928.518</v>
      </c>
      <c r="O10" s="47" t="n">
        <f aca="false">M10*102.1%</f>
        <v>64397.533</v>
      </c>
      <c r="P10" s="47" t="n">
        <f aca="false">M10*101.9%</f>
        <v>64271.387</v>
      </c>
      <c r="Q10" s="48" t="n">
        <f aca="false">M10*102.3%</f>
        <v>64523.679</v>
      </c>
      <c r="R10" s="44" t="n">
        <v>1362</v>
      </c>
      <c r="S10" s="47" t="n">
        <f aca="false">R10*96.6%</f>
        <v>1315.692</v>
      </c>
      <c r="T10" s="47" t="n">
        <f aca="false">R10*102.1%</f>
        <v>1390.602</v>
      </c>
      <c r="U10" s="47" t="n">
        <f aca="false">R10*101.9%</f>
        <v>1387.878</v>
      </c>
      <c r="V10" s="48" t="n">
        <f aca="false">R10*102.3%</f>
        <v>1393.326</v>
      </c>
    </row>
    <row r="11" customFormat="false" ht="30" hidden="false" customHeight="true" outlineLevel="0" collapsed="false">
      <c r="A11" s="42" t="s">
        <v>17</v>
      </c>
      <c r="B11" s="43" t="s">
        <v>16</v>
      </c>
      <c r="C11" s="44" t="n">
        <v>352289</v>
      </c>
      <c r="D11" s="45" t="n">
        <f aca="false">C11*96.6%</f>
        <v>340311.174</v>
      </c>
      <c r="E11" s="45" t="n">
        <f aca="false">C11*102.1%</f>
        <v>359687.069</v>
      </c>
      <c r="F11" s="45" t="n">
        <f aca="false">C11*101.9%</f>
        <v>358982.491</v>
      </c>
      <c r="G11" s="46" t="n">
        <f aca="false">C11*102.3%</f>
        <v>360391.647</v>
      </c>
      <c r="H11" s="44" t="n">
        <v>347122</v>
      </c>
      <c r="I11" s="47" t="n">
        <f aca="false">H11*96.6%</f>
        <v>335319.852</v>
      </c>
      <c r="J11" s="47" t="n">
        <f aca="false">H11*102.1%</f>
        <v>354411.562</v>
      </c>
      <c r="K11" s="47" t="n">
        <f aca="false">H11*101.9%</f>
        <v>353717.318</v>
      </c>
      <c r="L11" s="48" t="n">
        <f aca="false">H11*102.3%</f>
        <v>355105.806</v>
      </c>
      <c r="M11" s="44" t="n">
        <v>4887</v>
      </c>
      <c r="N11" s="47" t="n">
        <f aca="false">M11*96.6%</f>
        <v>4720.842</v>
      </c>
      <c r="O11" s="47" t="n">
        <f aca="false">M11*102.1%</f>
        <v>4989.627</v>
      </c>
      <c r="P11" s="47" t="n">
        <f aca="false">M11*101.9%</f>
        <v>4979.853</v>
      </c>
      <c r="Q11" s="48" t="n">
        <f aca="false">M11*102.3%</f>
        <v>4999.401</v>
      </c>
      <c r="R11" s="44" t="n">
        <v>280</v>
      </c>
      <c r="S11" s="47" t="n">
        <f aca="false">R11*96.6%</f>
        <v>270.48</v>
      </c>
      <c r="T11" s="47" t="n">
        <f aca="false">R11*102.1%</f>
        <v>285.88</v>
      </c>
      <c r="U11" s="47" t="n">
        <f aca="false">R11*101.9%</f>
        <v>285.32</v>
      </c>
      <c r="V11" s="48" t="n">
        <f aca="false">R11*102.3%</f>
        <v>286.44</v>
      </c>
    </row>
    <row r="12" customFormat="false" ht="30" hidden="false" customHeight="true" outlineLevel="0" collapsed="false">
      <c r="A12" s="42" t="s">
        <v>18</v>
      </c>
      <c r="B12" s="43" t="s">
        <v>16</v>
      </c>
      <c r="C12" s="44" t="n">
        <v>31786</v>
      </c>
      <c r="D12" s="45" t="n">
        <f aca="false">C12*96.6%</f>
        <v>30705.276</v>
      </c>
      <c r="E12" s="45" t="n">
        <f aca="false">C12*102.1%</f>
        <v>32453.506</v>
      </c>
      <c r="F12" s="45" t="n">
        <f aca="false">C12*101.9%</f>
        <v>32389.934</v>
      </c>
      <c r="G12" s="46" t="n">
        <f aca="false">C12*102.3%</f>
        <v>32517.078</v>
      </c>
      <c r="H12" s="44" t="n">
        <v>13171</v>
      </c>
      <c r="I12" s="47" t="n">
        <f aca="false">H12*96.6%</f>
        <v>12723.186</v>
      </c>
      <c r="J12" s="47" t="n">
        <f aca="false">H12*102.1%</f>
        <v>13447.591</v>
      </c>
      <c r="K12" s="47" t="n">
        <f aca="false">H12*101.9%</f>
        <v>13421.249</v>
      </c>
      <c r="L12" s="48" t="n">
        <f aca="false">H12*102.3%</f>
        <v>13473.933</v>
      </c>
      <c r="M12" s="44" t="n">
        <v>18338</v>
      </c>
      <c r="N12" s="47" t="n">
        <f aca="false">M12*96.6%</f>
        <v>17714.508</v>
      </c>
      <c r="O12" s="47" t="n">
        <f aca="false">M12*102.1%</f>
        <v>18723.098</v>
      </c>
      <c r="P12" s="47" t="n">
        <f aca="false">M12*101.9%</f>
        <v>18686.422</v>
      </c>
      <c r="Q12" s="48" t="n">
        <f aca="false">M12*102.3%</f>
        <v>18759.774</v>
      </c>
      <c r="R12" s="44" t="n">
        <v>277</v>
      </c>
      <c r="S12" s="47" t="n">
        <f aca="false">R12*96.6%</f>
        <v>267.582</v>
      </c>
      <c r="T12" s="47" t="n">
        <f aca="false">R12*102.1%</f>
        <v>282.817</v>
      </c>
      <c r="U12" s="47" t="n">
        <f aca="false">R12*101.9%</f>
        <v>282.263</v>
      </c>
      <c r="V12" s="48" t="n">
        <f aca="false">R12*102.3%</f>
        <v>283.371</v>
      </c>
    </row>
    <row r="13" customFormat="false" ht="30" hidden="false" customHeight="true" outlineLevel="0" collapsed="false">
      <c r="A13" s="42" t="s">
        <v>19</v>
      </c>
      <c r="B13" s="43" t="s">
        <v>16</v>
      </c>
      <c r="C13" s="44" t="n">
        <v>128117</v>
      </c>
      <c r="D13" s="45" t="n">
        <f aca="false">C13*96.6%</f>
        <v>123761.022</v>
      </c>
      <c r="E13" s="45" t="n">
        <f aca="false">C13*102.1%</f>
        <v>130807.457</v>
      </c>
      <c r="F13" s="45" t="n">
        <f aca="false">C13*101.9%</f>
        <v>130551.223</v>
      </c>
      <c r="G13" s="46" t="n">
        <f aca="false">C13*102.3%</f>
        <v>131063.691</v>
      </c>
      <c r="H13" s="44" t="n">
        <v>115556</v>
      </c>
      <c r="I13" s="47" t="n">
        <f aca="false">H13*96.6%</f>
        <v>111627.096</v>
      </c>
      <c r="J13" s="47" t="n">
        <f aca="false">H13*102.1%</f>
        <v>117982.676</v>
      </c>
      <c r="K13" s="47" t="n">
        <f aca="false">H13*101.9%</f>
        <v>117751.564</v>
      </c>
      <c r="L13" s="48" t="n">
        <f aca="false">H13*102.3%</f>
        <v>118213.788</v>
      </c>
      <c r="M13" s="44" t="n">
        <v>1172</v>
      </c>
      <c r="N13" s="47" t="n">
        <f aca="false">M13*96.6%</f>
        <v>1132.152</v>
      </c>
      <c r="O13" s="47" t="n">
        <f aca="false">M13*102.1%</f>
        <v>1196.612</v>
      </c>
      <c r="P13" s="47" t="n">
        <f aca="false">M13*101.9%</f>
        <v>1194.268</v>
      </c>
      <c r="Q13" s="48" t="n">
        <f aca="false">M13*102.3%</f>
        <v>1198.956</v>
      </c>
      <c r="R13" s="44" t="n">
        <v>11389</v>
      </c>
      <c r="S13" s="47" t="n">
        <f aca="false">R13*96.6%</f>
        <v>11001.774</v>
      </c>
      <c r="T13" s="47" t="n">
        <f aca="false">R13*102.1%</f>
        <v>11628.169</v>
      </c>
      <c r="U13" s="47" t="n">
        <f aca="false">R13*101.9%</f>
        <v>11605.391</v>
      </c>
      <c r="V13" s="48" t="n">
        <f aca="false">R13*102.3%</f>
        <v>11650.947</v>
      </c>
    </row>
    <row r="14" customFormat="false" ht="30" hidden="false" customHeight="true" outlineLevel="0" collapsed="false">
      <c r="A14" s="42" t="s">
        <v>20</v>
      </c>
      <c r="B14" s="43" t="s">
        <v>16</v>
      </c>
      <c r="C14" s="44" t="n">
        <v>8014</v>
      </c>
      <c r="D14" s="45" t="n">
        <f aca="false">C14*96.6%</f>
        <v>7741.524</v>
      </c>
      <c r="E14" s="45" t="n">
        <f aca="false">C14*102.1%</f>
        <v>8182.294</v>
      </c>
      <c r="F14" s="45" t="n">
        <f aca="false">C14*101.9%</f>
        <v>8166.266</v>
      </c>
      <c r="G14" s="46" t="n">
        <f aca="false">C14*102.3%</f>
        <v>8198.322</v>
      </c>
      <c r="H14" s="44" t="n">
        <v>0</v>
      </c>
      <c r="I14" s="47" t="n">
        <v>0</v>
      </c>
      <c r="J14" s="47" t="n">
        <v>0</v>
      </c>
      <c r="K14" s="47" t="n">
        <v>0</v>
      </c>
      <c r="L14" s="48" t="n">
        <v>0</v>
      </c>
      <c r="M14" s="44" t="n">
        <v>0</v>
      </c>
      <c r="N14" s="47" t="n">
        <f aca="false">M14*96.6%</f>
        <v>0</v>
      </c>
      <c r="O14" s="47" t="n">
        <f aca="false">M14*102.1%</f>
        <v>0</v>
      </c>
      <c r="P14" s="47" t="n">
        <f aca="false">M14*101.9%</f>
        <v>0</v>
      </c>
      <c r="Q14" s="48" t="n">
        <f aca="false">M14*102.3%</f>
        <v>0</v>
      </c>
      <c r="R14" s="44" t="n">
        <v>8014</v>
      </c>
      <c r="S14" s="47" t="n">
        <f aca="false">R14*96.6%</f>
        <v>7741.524</v>
      </c>
      <c r="T14" s="47" t="n">
        <f aca="false">R14*102.1%</f>
        <v>8182.294</v>
      </c>
      <c r="U14" s="47" t="n">
        <f aca="false">R14*101.9%</f>
        <v>8166.266</v>
      </c>
      <c r="V14" s="48" t="n">
        <f aca="false">R14*102.3%</f>
        <v>8198.322</v>
      </c>
    </row>
    <row r="15" customFormat="false" ht="30" hidden="false" customHeight="true" outlineLevel="0" collapsed="false">
      <c r="A15" s="42" t="s">
        <v>21</v>
      </c>
      <c r="B15" s="43" t="s">
        <v>16</v>
      </c>
      <c r="C15" s="44" t="n">
        <v>2528</v>
      </c>
      <c r="D15" s="45" t="n">
        <f aca="false">C15*96.6%</f>
        <v>2442.048</v>
      </c>
      <c r="E15" s="45" t="n">
        <f aca="false">C15*102.1%</f>
        <v>2581.088</v>
      </c>
      <c r="F15" s="45" t="n">
        <f aca="false">C15*101.9%</f>
        <v>2576.032</v>
      </c>
      <c r="G15" s="46" t="n">
        <f aca="false">C15*102.3%</f>
        <v>2586.144</v>
      </c>
      <c r="H15" s="44" t="n">
        <v>1144</v>
      </c>
      <c r="I15" s="47" t="n">
        <f aca="false">H15*96.6%</f>
        <v>1105.104</v>
      </c>
      <c r="J15" s="47" t="n">
        <f aca="false">H15*102.1%</f>
        <v>1168.024</v>
      </c>
      <c r="K15" s="47" t="n">
        <f aca="false">H15*101.9%</f>
        <v>1165.736</v>
      </c>
      <c r="L15" s="48" t="n">
        <f aca="false">H15*102.3%</f>
        <v>1170.312</v>
      </c>
      <c r="M15" s="44" t="n">
        <v>0</v>
      </c>
      <c r="N15" s="47" t="n">
        <f aca="false">M15*96.6%</f>
        <v>0</v>
      </c>
      <c r="O15" s="47" t="n">
        <f aca="false">M15*102.1%</f>
        <v>0</v>
      </c>
      <c r="P15" s="47" t="n">
        <f aca="false">M15*101.9%</f>
        <v>0</v>
      </c>
      <c r="Q15" s="48" t="n">
        <f aca="false">M15*102.3%</f>
        <v>0</v>
      </c>
      <c r="R15" s="44" t="n">
        <v>1384</v>
      </c>
      <c r="S15" s="47" t="n">
        <f aca="false">R15*96.6%</f>
        <v>1336.944</v>
      </c>
      <c r="T15" s="47" t="n">
        <f aca="false">R15*102.1%</f>
        <v>1413.064</v>
      </c>
      <c r="U15" s="47" t="n">
        <f aca="false">R15*101.9%</f>
        <v>1410.296</v>
      </c>
      <c r="V15" s="48" t="n">
        <f aca="false">R15*102.3%</f>
        <v>1415.832</v>
      </c>
    </row>
    <row r="16" customFormat="false" ht="56.25" hidden="false" customHeight="true" outlineLevel="0" collapsed="false">
      <c r="A16" s="42" t="s">
        <v>22</v>
      </c>
      <c r="B16" s="43" t="s">
        <v>16</v>
      </c>
      <c r="C16" s="44" t="n">
        <v>1954</v>
      </c>
      <c r="D16" s="45" t="n">
        <f aca="false">C16*96.6%</f>
        <v>1887.564</v>
      </c>
      <c r="E16" s="45" t="n">
        <f aca="false">C16*102.1%</f>
        <v>1995.034</v>
      </c>
      <c r="F16" s="45" t="n">
        <f aca="false">C16*101.9%</f>
        <v>1991.126</v>
      </c>
      <c r="G16" s="46" t="n">
        <f aca="false">C16*102.3%</f>
        <v>1998.942</v>
      </c>
      <c r="H16" s="44" t="n">
        <v>166</v>
      </c>
      <c r="I16" s="47" t="n">
        <f aca="false">H16*96.6%</f>
        <v>160.356</v>
      </c>
      <c r="J16" s="47" t="n">
        <f aca="false">H16*102.1%</f>
        <v>169.486</v>
      </c>
      <c r="K16" s="47" t="n">
        <f aca="false">H16*101.9%</f>
        <v>169.154</v>
      </c>
      <c r="L16" s="48" t="n">
        <f aca="false">H16*102.3%</f>
        <v>169.818</v>
      </c>
      <c r="M16" s="44" t="n">
        <v>25</v>
      </c>
      <c r="N16" s="47" t="n">
        <f aca="false">M16*96.6%</f>
        <v>24.15</v>
      </c>
      <c r="O16" s="47" t="n">
        <f aca="false">M16*102.1%</f>
        <v>25.525</v>
      </c>
      <c r="P16" s="47" t="n">
        <f aca="false">M16*101.9%</f>
        <v>25.475</v>
      </c>
      <c r="Q16" s="48" t="n">
        <f aca="false">M16*102.3%</f>
        <v>25.575</v>
      </c>
      <c r="R16" s="44" t="n">
        <v>1763</v>
      </c>
      <c r="S16" s="47" t="n">
        <f aca="false">R16*96.6%</f>
        <v>1703.058</v>
      </c>
      <c r="T16" s="47" t="n">
        <f aca="false">R16*102.1%</f>
        <v>1800.023</v>
      </c>
      <c r="U16" s="47" t="n">
        <f aca="false">R16*101.9%</f>
        <v>1796.497</v>
      </c>
      <c r="V16" s="48" t="n">
        <f aca="false">R16*102.3%</f>
        <v>1803.549</v>
      </c>
    </row>
    <row r="17" customFormat="false" ht="30" hidden="false" customHeight="true" outlineLevel="0" collapsed="false">
      <c r="A17" s="42" t="s">
        <v>23</v>
      </c>
      <c r="B17" s="43" t="s">
        <v>16</v>
      </c>
      <c r="C17" s="44" t="n">
        <v>3248</v>
      </c>
      <c r="D17" s="45" t="n">
        <f aca="false">C17*96.6%</f>
        <v>3137.568</v>
      </c>
      <c r="E17" s="45" t="n">
        <f aca="false">C17*102.1%</f>
        <v>3316.208</v>
      </c>
      <c r="F17" s="45" t="n">
        <f aca="false">C17*101.9%</f>
        <v>3309.712</v>
      </c>
      <c r="G17" s="46" t="n">
        <f aca="false">C17*102.3%</f>
        <v>3322.704</v>
      </c>
      <c r="H17" s="44" t="n">
        <v>0</v>
      </c>
      <c r="I17" s="45" t="n">
        <v>0</v>
      </c>
      <c r="J17" s="47" t="n">
        <v>0</v>
      </c>
      <c r="K17" s="47" t="n">
        <v>0</v>
      </c>
      <c r="L17" s="48" t="n">
        <v>0</v>
      </c>
      <c r="M17" s="44" t="n">
        <v>463</v>
      </c>
      <c r="N17" s="45" t="n">
        <f aca="false">M17*96.6%</f>
        <v>447.258</v>
      </c>
      <c r="O17" s="47" t="n">
        <f aca="false">M17*102.1%</f>
        <v>472.723</v>
      </c>
      <c r="P17" s="47" t="n">
        <f aca="false">M17*101.9%</f>
        <v>471.797</v>
      </c>
      <c r="Q17" s="48" t="n">
        <f aca="false">M17*102.3%</f>
        <v>473.649</v>
      </c>
      <c r="R17" s="44" t="n">
        <v>2785</v>
      </c>
      <c r="S17" s="45" t="n">
        <f aca="false">R17*96.6%</f>
        <v>2690.31</v>
      </c>
      <c r="T17" s="47" t="n">
        <f aca="false">R17*102.1%</f>
        <v>2843.485</v>
      </c>
      <c r="U17" s="47" t="n">
        <f aca="false">R17*101.9%</f>
        <v>2837.915</v>
      </c>
      <c r="V17" s="48" t="n">
        <f aca="false">R17*102.3%</f>
        <v>2849.055</v>
      </c>
    </row>
    <row r="18" customFormat="false" ht="30" hidden="false" customHeight="true" outlineLevel="0" collapsed="false">
      <c r="A18" s="42" t="s">
        <v>24</v>
      </c>
      <c r="B18" s="43" t="s">
        <v>25</v>
      </c>
      <c r="C18" s="44" t="n">
        <v>8003</v>
      </c>
      <c r="D18" s="45" t="n">
        <f aca="false">C18*96.6%</f>
        <v>7730.898</v>
      </c>
      <c r="E18" s="45" t="n">
        <f aca="false">C18*102.1%</f>
        <v>8171.063</v>
      </c>
      <c r="F18" s="45" t="n">
        <f aca="false">C18*101.9%</f>
        <v>8155.057</v>
      </c>
      <c r="G18" s="46" t="n">
        <f aca="false">C18*102.3%</f>
        <v>8187.069</v>
      </c>
      <c r="H18" s="44" t="n">
        <v>0</v>
      </c>
      <c r="I18" s="49" t="n">
        <v>0</v>
      </c>
      <c r="J18" s="49" t="n">
        <v>0</v>
      </c>
      <c r="K18" s="49" t="n">
        <v>0</v>
      </c>
      <c r="L18" s="50" t="n">
        <v>0</v>
      </c>
      <c r="M18" s="44" t="n">
        <v>72</v>
      </c>
      <c r="N18" s="47" t="n">
        <f aca="false">M18*96.6%</f>
        <v>69.552</v>
      </c>
      <c r="O18" s="47" t="n">
        <f aca="false">M18*102.1%</f>
        <v>73.512</v>
      </c>
      <c r="P18" s="47" t="n">
        <f aca="false">M18*101.9%</f>
        <v>73.368</v>
      </c>
      <c r="Q18" s="48" t="n">
        <f aca="false">M18*102.3%</f>
        <v>73.656</v>
      </c>
      <c r="R18" s="44" t="n">
        <v>7391</v>
      </c>
      <c r="S18" s="47" t="n">
        <f aca="false">R18*96.6%</f>
        <v>7139.706</v>
      </c>
      <c r="T18" s="47" t="n">
        <f aca="false">R18*102.1%</f>
        <v>7546.211</v>
      </c>
      <c r="U18" s="47" t="n">
        <f aca="false">R18*101.9%</f>
        <v>7531.429</v>
      </c>
      <c r="V18" s="48" t="n">
        <f aca="false">R18*102.3%</f>
        <v>7560.993</v>
      </c>
    </row>
    <row r="19" customFormat="false" ht="80.1" hidden="false" customHeight="true" outlineLevel="0" collapsed="false">
      <c r="A19" s="51" t="s">
        <v>26</v>
      </c>
      <c r="B19" s="52" t="s">
        <v>27</v>
      </c>
      <c r="C19" s="53" t="n">
        <f aca="false">C21+C22</f>
        <v>6660616.82</v>
      </c>
      <c r="D19" s="53" t="n">
        <f aca="false">D21+D22</f>
        <v>6434155.84812</v>
      </c>
      <c r="E19" s="53" t="n">
        <f aca="false">E21+E22</f>
        <v>6800489.77322</v>
      </c>
      <c r="F19" s="53" t="n">
        <f aca="false">F21+F22</f>
        <v>6787168.53958</v>
      </c>
      <c r="G19" s="53" t="n">
        <f aca="false">G21+G22</f>
        <v>6813811.00686</v>
      </c>
      <c r="H19" s="53" t="n">
        <f aca="false">H21+H22</f>
        <v>4753719.87</v>
      </c>
      <c r="I19" s="53" t="n">
        <f aca="false">I21+I22</f>
        <v>4592093.39442</v>
      </c>
      <c r="J19" s="53" t="n">
        <f aca="false">J21+J22</f>
        <v>4853547.98727</v>
      </c>
      <c r="K19" s="53" t="n">
        <f aca="false">K21+K22</f>
        <v>4844040.54753</v>
      </c>
      <c r="L19" s="53" t="n">
        <f aca="false">L21+L22</f>
        <v>4863055.42701</v>
      </c>
      <c r="M19" s="53" t="n">
        <f aca="false">M21+M22</f>
        <v>1620388.66</v>
      </c>
      <c r="N19" s="53" t="n">
        <f aca="false">N21+N22</f>
        <v>1565295.44556</v>
      </c>
      <c r="O19" s="53" t="n">
        <f aca="false">O21+O22</f>
        <v>1654416.82186</v>
      </c>
      <c r="P19" s="53" t="n">
        <f aca="false">P21+P22</f>
        <v>1651176.04454</v>
      </c>
      <c r="Q19" s="53" t="n">
        <f aca="false">Q21+Q22</f>
        <v>1657657.59918</v>
      </c>
      <c r="R19" s="53" t="n">
        <f aca="false">R21+R22</f>
        <v>286508.29</v>
      </c>
      <c r="S19" s="53" t="n">
        <f aca="false">S21+S22</f>
        <v>276767.00814</v>
      </c>
      <c r="T19" s="53" t="n">
        <f aca="false">T21+T22</f>
        <v>292524.96409</v>
      </c>
      <c r="U19" s="53" t="n">
        <f aca="false">U21+U22</f>
        <v>291951.94751</v>
      </c>
      <c r="V19" s="53" t="n">
        <f aca="false">V21+V22</f>
        <v>293097.98067</v>
      </c>
    </row>
    <row r="20" customFormat="false" ht="30" hidden="false" customHeight="true" outlineLevel="0" collapsed="false">
      <c r="A20" s="42" t="s">
        <v>5</v>
      </c>
      <c r="B20" s="52"/>
      <c r="C20" s="44"/>
      <c r="D20" s="49"/>
      <c r="E20" s="49"/>
      <c r="F20" s="49"/>
      <c r="G20" s="50"/>
      <c r="H20" s="44"/>
      <c r="I20" s="49"/>
      <c r="J20" s="49"/>
      <c r="K20" s="49"/>
      <c r="L20" s="50"/>
      <c r="M20" s="44"/>
      <c r="N20" s="49"/>
      <c r="O20" s="49"/>
      <c r="P20" s="49"/>
      <c r="Q20" s="50"/>
      <c r="R20" s="44"/>
      <c r="S20" s="49"/>
      <c r="T20" s="49"/>
      <c r="U20" s="49"/>
      <c r="V20" s="50"/>
    </row>
    <row r="21" customFormat="false" ht="55.5" hidden="false" customHeight="true" outlineLevel="0" collapsed="false">
      <c r="A21" s="42" t="s">
        <v>28</v>
      </c>
      <c r="B21" s="52" t="s">
        <v>27</v>
      </c>
      <c r="C21" s="53" t="n">
        <f aca="false">(C10*13900+C11*3700+C12*39370)/1000</f>
        <v>6377286.82</v>
      </c>
      <c r="D21" s="53" t="n">
        <f aca="false">(D10*13900+D11*3700+D12*39370)/1000</f>
        <v>6160459.06812</v>
      </c>
      <c r="E21" s="53" t="n">
        <f aca="false">(E10*13900+E11*3700+E12*39370)/1000</f>
        <v>6511209.84322</v>
      </c>
      <c r="F21" s="53" t="n">
        <f aca="false">(F10*13900+F11*3700+F12*39370)/1000</f>
        <v>6498455.26958</v>
      </c>
      <c r="G21" s="53" t="n">
        <f aca="false">(G10*13900+G11*3700+G12*39370)/1000</f>
        <v>6523964.41686</v>
      </c>
      <c r="H21" s="53" t="n">
        <f aca="false">(H10*13900+H11*3700+H12*39370)/1000</f>
        <v>4729649.87</v>
      </c>
      <c r="I21" s="53" t="n">
        <f aca="false">(I10*13900+I11*3700+I12*39370)/1000</f>
        <v>4568841.77442</v>
      </c>
      <c r="J21" s="53" t="n">
        <f aca="false">(J10*13900+J11*3700+J12*39370)/1000</f>
        <v>4828972.51727</v>
      </c>
      <c r="K21" s="53" t="n">
        <f aca="false">(K10*13900+K11*3700+K12*39370)/1000</f>
        <v>4819513.21753</v>
      </c>
      <c r="L21" s="53" t="n">
        <f aca="false">(L10*13900+L11*3700+L12*39370)/1000</f>
        <v>4838431.81701</v>
      </c>
      <c r="M21" s="53" t="n">
        <f aca="false">(M10*13900+M11*3700+M12*39370)/1000</f>
        <v>1616763.66</v>
      </c>
      <c r="N21" s="53" t="n">
        <f aca="false">(N10*13900+N11*3700+N12*39370)/1000</f>
        <v>1561793.69556</v>
      </c>
      <c r="O21" s="53" t="n">
        <f aca="false">(O10*13900+O11*3700+O12*39370)/1000</f>
        <v>1650715.69686</v>
      </c>
      <c r="P21" s="53" t="n">
        <f aca="false">(P10*13900+P11*3700+P12*39370)/1000</f>
        <v>1647482.16954</v>
      </c>
      <c r="Q21" s="53" t="n">
        <f aca="false">(Q10*13900+Q11*3700+Q12*39370)/1000</f>
        <v>1653949.22418</v>
      </c>
      <c r="R21" s="53" t="n">
        <f aca="false">(R10*13900+R11*3700+R12*39370)/1000</f>
        <v>30873.29</v>
      </c>
      <c r="S21" s="53" t="n">
        <f aca="false">(S10*13900+S11*3700+S12*39370)/1000</f>
        <v>29823.59814</v>
      </c>
      <c r="T21" s="53" t="n">
        <f aca="false">(T10*13900+T11*3700+T12*39370)/1000</f>
        <v>31521.62909</v>
      </c>
      <c r="U21" s="53" t="n">
        <f aca="false">(U10*13900+U11*3700+U12*39370)/1000</f>
        <v>31459.88251</v>
      </c>
      <c r="V21" s="53" t="n">
        <f aca="false">(V10*13900+V11*3700+V12*39370)/1000</f>
        <v>31583.37567</v>
      </c>
    </row>
    <row r="22" customFormat="false" ht="48" hidden="false" customHeight="true" outlineLevel="0" collapsed="false">
      <c r="A22" s="42" t="s">
        <v>29</v>
      </c>
      <c r="B22" s="52" t="s">
        <v>27</v>
      </c>
      <c r="C22" s="44" t="n">
        <f aca="false">(C16*145000)/1000</f>
        <v>283330</v>
      </c>
      <c r="D22" s="44" t="n">
        <f aca="false">(D16*145000)/1000</f>
        <v>273696.78</v>
      </c>
      <c r="E22" s="44" t="n">
        <f aca="false">(E16*145000)/1000</f>
        <v>289279.93</v>
      </c>
      <c r="F22" s="44" t="n">
        <f aca="false">(F16*145000)/1000</f>
        <v>288713.27</v>
      </c>
      <c r="G22" s="44" t="n">
        <f aca="false">(G16*145000)/1000</f>
        <v>289846.59</v>
      </c>
      <c r="H22" s="44" t="n">
        <f aca="false">(H16*145000)/1000</f>
        <v>24070</v>
      </c>
      <c r="I22" s="44" t="n">
        <f aca="false">(I16*145000)/1000</f>
        <v>23251.62</v>
      </c>
      <c r="J22" s="44" t="n">
        <f aca="false">(J16*145000)/1000</f>
        <v>24575.47</v>
      </c>
      <c r="K22" s="44" t="n">
        <f aca="false">(K16*145000)/1000</f>
        <v>24527.33</v>
      </c>
      <c r="L22" s="44" t="n">
        <f aca="false">(L16*145000)/1000</f>
        <v>24623.61</v>
      </c>
      <c r="M22" s="44" t="n">
        <f aca="false">(M16*145000)/1000</f>
        <v>3625</v>
      </c>
      <c r="N22" s="44" t="n">
        <f aca="false">(N16*145000)/1000</f>
        <v>3501.75</v>
      </c>
      <c r="O22" s="44" t="n">
        <f aca="false">(O16*145000)/1000</f>
        <v>3701.125</v>
      </c>
      <c r="P22" s="44" t="n">
        <f aca="false">(P16*145000)/1000</f>
        <v>3693.875</v>
      </c>
      <c r="Q22" s="44" t="n">
        <f aca="false">(Q16*145000)/1000</f>
        <v>3708.375</v>
      </c>
      <c r="R22" s="44" t="n">
        <f aca="false">(R16*145000)/1000</f>
        <v>255635</v>
      </c>
      <c r="S22" s="44" t="n">
        <f aca="false">(S16*145000)/1000</f>
        <v>246943.41</v>
      </c>
      <c r="T22" s="44" t="n">
        <f aca="false">(T16*145000)/1000</f>
        <v>261003.335</v>
      </c>
      <c r="U22" s="44" t="n">
        <f aca="false">(U16*145000)/1000</f>
        <v>260492.065</v>
      </c>
      <c r="V22" s="44" t="n">
        <f aca="false">(V16*145000)/1000</f>
        <v>261514.605</v>
      </c>
    </row>
    <row r="23" customFormat="false" ht="80.1" hidden="false" customHeight="true" outlineLevel="0" collapsed="false">
      <c r="A23" s="51" t="s">
        <v>30</v>
      </c>
      <c r="B23" s="52" t="s">
        <v>31</v>
      </c>
      <c r="C23" s="53" t="n">
        <f aca="false">(C19/5188453.25)*100</f>
        <v>128.373842821076</v>
      </c>
      <c r="D23" s="54" t="n">
        <f aca="false">D19/C19*100</f>
        <v>96.6</v>
      </c>
      <c r="E23" s="54" t="n">
        <f aca="false">E19/D19*100</f>
        <v>105.693581780538</v>
      </c>
      <c r="F23" s="54" t="n">
        <f aca="false">F19/E19*100</f>
        <v>99.8041136141038</v>
      </c>
      <c r="G23" s="54" t="n">
        <f aca="false">G19/F19*100</f>
        <v>100.392541707556</v>
      </c>
      <c r="H23" s="54" t="n">
        <f aca="false">(H19/3551894.247)*100</f>
        <v>133.836188225905</v>
      </c>
      <c r="I23" s="54" t="n">
        <f aca="false">I19/H19*100</f>
        <v>96.6</v>
      </c>
      <c r="J23" s="54" t="n">
        <f aca="false">J19/I19*100</f>
        <v>105.693581780538</v>
      </c>
      <c r="K23" s="54" t="n">
        <f aca="false">K19/J19*100</f>
        <v>99.8041136141039</v>
      </c>
      <c r="L23" s="54" t="n">
        <f aca="false">L19/K19*100</f>
        <v>100.392541707556</v>
      </c>
      <c r="M23" s="54" t="n">
        <f aca="false">(M19/1313072.998)*100</f>
        <v>123.404309011615</v>
      </c>
      <c r="N23" s="54" t="n">
        <f aca="false">N19/M19*100</f>
        <v>96.6</v>
      </c>
      <c r="O23" s="54" t="n">
        <f aca="false">O19/N19*100</f>
        <v>105.693581780538</v>
      </c>
      <c r="P23" s="54" t="n">
        <f aca="false">P19/O19*100</f>
        <v>99.8041136141039</v>
      </c>
      <c r="Q23" s="54" t="n">
        <f aca="false">Q19/P19*100</f>
        <v>100.392541707556</v>
      </c>
      <c r="R23" s="54" t="n">
        <f aca="false">(R19/323486.005)*100</f>
        <v>88.5689907976081</v>
      </c>
      <c r="S23" s="54" t="n">
        <f aca="false">S19/R19*100</f>
        <v>96.6</v>
      </c>
      <c r="T23" s="54" t="n">
        <f aca="false">T19/S19*100</f>
        <v>105.693581780538</v>
      </c>
      <c r="U23" s="54" t="n">
        <f aca="false">U19/T19*100</f>
        <v>99.8041136141038</v>
      </c>
      <c r="V23" s="54" t="n">
        <f aca="false">V19/U19*100</f>
        <v>100.392541707556</v>
      </c>
    </row>
    <row r="24" customFormat="false" ht="80.1" hidden="false" customHeight="true" outlineLevel="0" collapsed="false">
      <c r="A24" s="51" t="s">
        <v>32</v>
      </c>
      <c r="B24" s="52" t="s">
        <v>27</v>
      </c>
      <c r="C24" s="53" t="n">
        <f aca="false">C19*104.2%</f>
        <v>6940362.72644</v>
      </c>
      <c r="D24" s="54" t="n">
        <f aca="false">D19*101.4%</f>
        <v>6524234.02999368</v>
      </c>
      <c r="E24" s="54" t="n">
        <f aca="false">E19*104.6%*101.4%</f>
        <v>7212898.67502715</v>
      </c>
      <c r="F24" s="54" t="n">
        <f aca="false">F19*104.2%*104.6%*101.4%</f>
        <v>7501117.91121105</v>
      </c>
      <c r="G24" s="50" t="n">
        <f aca="false">G19*104.1%*104.2%*104.6%*101.4%</f>
        <v>7839316.00757491</v>
      </c>
      <c r="H24" s="53" t="n">
        <f aca="false">H19*104.2%</f>
        <v>4953376.10454</v>
      </c>
      <c r="I24" s="54" t="n">
        <f aca="false">I19*101.4%</f>
        <v>4656382.70194188</v>
      </c>
      <c r="J24" s="54" t="n">
        <f aca="false">J19*104.6%*101.4%</f>
        <v>5147886.55141</v>
      </c>
      <c r="K24" s="54" t="n">
        <f aca="false">K19*104.2%*104.6%*101.4%</f>
        <v>5353590.24927918</v>
      </c>
      <c r="L24" s="55" t="n">
        <f aca="false">L19*104.1%*104.2%*104.6%*101.4%</f>
        <v>5594964.1421375</v>
      </c>
      <c r="M24" s="53" t="n">
        <f aca="false">M19*104.2%</f>
        <v>1688444.98372</v>
      </c>
      <c r="N24" s="54" t="n">
        <f aca="false">N19*101.4%</f>
        <v>1587209.58179784</v>
      </c>
      <c r="O24" s="54" t="n">
        <f aca="false">O19*104.6%*101.4%</f>
        <v>1754747.27560488</v>
      </c>
      <c r="P24" s="54" t="n">
        <f aca="false">P19*104.2%*104.6%*101.4%</f>
        <v>1824864.98309766</v>
      </c>
      <c r="Q24" s="55" t="n">
        <f aca="false">Q19*104.1%*104.2%*104.6%*101.4%</f>
        <v>1907141.50117269</v>
      </c>
      <c r="R24" s="53" t="n">
        <f aca="false">R19*104.2%</f>
        <v>298541.63818</v>
      </c>
      <c r="S24" s="54" t="n">
        <f aca="false">S19*101.4%</f>
        <v>280641.74625396</v>
      </c>
      <c r="T24" s="54" t="n">
        <f aca="false">T19*104.6%*101.4%</f>
        <v>310264.848012274</v>
      </c>
      <c r="U24" s="54" t="n">
        <f aca="false">U19*104.2%*104.6%*101.4%</f>
        <v>322662.678834218</v>
      </c>
      <c r="V24" s="55" t="n">
        <f aca="false">V19*104.1%*104.2%*104.6%*101.4%</f>
        <v>337210.364264719</v>
      </c>
    </row>
    <row r="25" customFormat="false" ht="30" hidden="false" customHeight="true" outlineLevel="0" collapsed="false">
      <c r="A25" s="56" t="s">
        <v>5</v>
      </c>
      <c r="B25" s="52"/>
      <c r="C25" s="44"/>
      <c r="D25" s="49"/>
      <c r="E25" s="49"/>
      <c r="F25" s="49"/>
      <c r="G25" s="50"/>
      <c r="H25" s="44"/>
      <c r="I25" s="49"/>
      <c r="J25" s="49"/>
      <c r="K25" s="49"/>
      <c r="L25" s="50"/>
      <c r="M25" s="44"/>
      <c r="N25" s="49"/>
      <c r="O25" s="49"/>
      <c r="P25" s="49"/>
      <c r="Q25" s="50"/>
      <c r="R25" s="44"/>
      <c r="S25" s="49"/>
      <c r="T25" s="49"/>
      <c r="U25" s="49"/>
      <c r="V25" s="50"/>
    </row>
    <row r="26" customFormat="false" ht="48" hidden="false" customHeight="true" outlineLevel="0" collapsed="false">
      <c r="A26" s="42" t="s">
        <v>28</v>
      </c>
      <c r="B26" s="52" t="s">
        <v>27</v>
      </c>
      <c r="C26" s="53" t="n">
        <f aca="false">C21*101.8%</f>
        <v>6492077.98276</v>
      </c>
      <c r="D26" s="49" t="n">
        <f aca="false">D21*101.5%</f>
        <v>6252865.9541418</v>
      </c>
      <c r="E26" s="54" t="n">
        <f aca="false">E21*104.7%*101.5%</f>
        <v>6919495.25643911</v>
      </c>
      <c r="F26" s="54" t="n">
        <f aca="false">F21*104.2%*104.7%*101.5%</f>
        <v>7195990.42536389</v>
      </c>
      <c r="G26" s="55" t="n">
        <f aca="false">G21*104.2%*104.2%*104.7%*101.5%</f>
        <v>7527655.67199553</v>
      </c>
      <c r="H26" s="53" t="n">
        <f aca="false">H21*101.8%</f>
        <v>4814783.56766</v>
      </c>
      <c r="I26" s="54" t="n">
        <f aca="false">I21*101.5%</f>
        <v>4637374.4010363</v>
      </c>
      <c r="J26" s="54" t="n">
        <f aca="false">J21*104.7%*101.5%</f>
        <v>5131773.23896541</v>
      </c>
      <c r="K26" s="54" t="n">
        <f aca="false">K21*104.2%*104.7%*101.5%</f>
        <v>5336833.0671763</v>
      </c>
      <c r="L26" s="55" t="n">
        <f aca="false">L21*104.2%*104.2%*104.7%*101.5%</f>
        <v>5582809.22206639</v>
      </c>
      <c r="M26" s="53" t="n">
        <f aca="false">M21*101.8%</f>
        <v>1645865.40588</v>
      </c>
      <c r="N26" s="54" t="n">
        <f aca="false">N21*101.5%</f>
        <v>1585220.6009934</v>
      </c>
      <c r="O26" s="54" t="n">
        <f aca="false">O21*104.7%*101.5%</f>
        <v>1754223.82463161</v>
      </c>
      <c r="P26" s="54" t="n">
        <f aca="false">P21*104.2%*104.7%*101.5%</f>
        <v>1824320.61561821</v>
      </c>
      <c r="Q26" s="55" t="n">
        <f aca="false">Q21*104.2%*104.2%*104.7%*101.5%</f>
        <v>1908404.07198045</v>
      </c>
      <c r="R26" s="53" t="n">
        <f aca="false">R21*101.8%</f>
        <v>31429.00922</v>
      </c>
      <c r="S26" s="54" t="n">
        <f aca="false">S21*101.5%</f>
        <v>30270.9521121</v>
      </c>
      <c r="T26" s="54" t="n">
        <f aca="false">T21*104.7%*101.5%</f>
        <v>33498.1928420884</v>
      </c>
      <c r="U26" s="54" t="n">
        <f aca="false">U21*104.2%*104.7%*101.5%</f>
        <v>34836.7425693867</v>
      </c>
      <c r="V26" s="55" t="n">
        <f aca="false">V21*104.2%*104.2%*104.7%*101.5%</f>
        <v>36442.3779486937</v>
      </c>
    </row>
    <row r="27" customFormat="false" ht="45.75" hidden="false" customHeight="true" outlineLevel="0" collapsed="false">
      <c r="A27" s="42" t="s">
        <v>33</v>
      </c>
      <c r="B27" s="52" t="s">
        <v>27</v>
      </c>
      <c r="C27" s="44" t="n">
        <f aca="false">C22*107.9%</f>
        <v>305713.07</v>
      </c>
      <c r="D27" s="54" t="n">
        <f aca="false">D22*101.3%</f>
        <v>277254.83814</v>
      </c>
      <c r="E27" s="54" t="n">
        <f aca="false">E22*104.4%*101.3%</f>
        <v>305934.35412996</v>
      </c>
      <c r="F27" s="54" t="n">
        <f aca="false">F22*104.1%*104.4%*101.3%</f>
        <v>317853.808266038</v>
      </c>
      <c r="G27" s="55" t="n">
        <f aca="false">G22*104.1%*104.1%*104.4%*101.3%</f>
        <v>332184.679230873</v>
      </c>
      <c r="H27" s="44" t="n">
        <f aca="false">H22*107.9%</f>
        <v>25971.53</v>
      </c>
      <c r="I27" s="49" t="n">
        <f aca="false">I22*101.3%</f>
        <v>23553.89106</v>
      </c>
      <c r="J27" s="54" t="n">
        <f aca="false">J22*104.4%*101.3%</f>
        <v>25990.32895884</v>
      </c>
      <c r="K27" s="54" t="n">
        <f aca="false">K22*104.1%*104.4%*101.3%</f>
        <v>27002.9335579132</v>
      </c>
      <c r="L27" s="55" t="n">
        <f aca="false">L22*104.1%*104.1%*104.4%*101.3%</f>
        <v>28220.3975191018</v>
      </c>
      <c r="M27" s="53" t="n">
        <f aca="false">M22*107.9%</f>
        <v>3911.375</v>
      </c>
      <c r="N27" s="54" t="n">
        <f aca="false">N22*101.3%</f>
        <v>3547.27275</v>
      </c>
      <c r="O27" s="54" t="n">
        <f aca="false">O22*104.4%*101.3%</f>
        <v>3914.2061685</v>
      </c>
      <c r="P27" s="54" t="n">
        <f aca="false">P22*104.1%*104.4%*101.3%</f>
        <v>4066.7068611315</v>
      </c>
      <c r="Q27" s="55" t="n">
        <f aca="false">Q22*104.1%*104.1%*104.4%*101.3%</f>
        <v>4250.05986733461</v>
      </c>
      <c r="R27" s="53" t="n">
        <f aca="false">R22*107.9%</f>
        <v>275830.165</v>
      </c>
      <c r="S27" s="54" t="n">
        <f aca="false">S22*101.3%</f>
        <v>250153.67433</v>
      </c>
      <c r="T27" s="54" t="n">
        <f aca="false">T22*104.4%*101.3%</f>
        <v>276029.81900262</v>
      </c>
      <c r="U27" s="54" t="n">
        <f aca="false">U22*104.1%*104.4%*101.3%</f>
        <v>286784.167846993</v>
      </c>
      <c r="V27" s="55" t="n">
        <f aca="false">V22*104.1%*104.1%*104.4%*101.3%</f>
        <v>299714.221844436</v>
      </c>
    </row>
    <row r="28" customFormat="false" ht="46.5" hidden="false" customHeight="false" outlineLevel="0" collapsed="false">
      <c r="A28" s="51" t="s">
        <v>34</v>
      </c>
      <c r="B28" s="43" t="s">
        <v>35</v>
      </c>
      <c r="C28" s="44" t="n">
        <v>12</v>
      </c>
      <c r="D28" s="49" t="n">
        <v>12</v>
      </c>
      <c r="E28" s="49" t="n">
        <v>12</v>
      </c>
      <c r="F28" s="49" t="n">
        <v>12</v>
      </c>
      <c r="G28" s="50" t="n">
        <v>12</v>
      </c>
      <c r="H28" s="44" t="n">
        <v>12</v>
      </c>
      <c r="I28" s="49" t="n">
        <v>12</v>
      </c>
      <c r="J28" s="49" t="n">
        <v>12</v>
      </c>
      <c r="K28" s="49" t="n">
        <v>12</v>
      </c>
      <c r="L28" s="50" t="n">
        <v>12</v>
      </c>
      <c r="M28" s="44" t="s">
        <v>36</v>
      </c>
      <c r="N28" s="49" t="s">
        <v>36</v>
      </c>
      <c r="O28" s="49" t="s">
        <v>36</v>
      </c>
      <c r="P28" s="49" t="s">
        <v>36</v>
      </c>
      <c r="Q28" s="50" t="s">
        <v>36</v>
      </c>
      <c r="R28" s="44" t="s">
        <v>36</v>
      </c>
      <c r="S28" s="49" t="s">
        <v>36</v>
      </c>
      <c r="T28" s="49" t="s">
        <v>36</v>
      </c>
      <c r="U28" s="49" t="s">
        <v>36</v>
      </c>
      <c r="V28" s="50" t="s">
        <v>36</v>
      </c>
    </row>
    <row r="29" customFormat="false" ht="44.25" hidden="false" customHeight="true" outlineLevel="0" collapsed="false">
      <c r="A29" s="42" t="s">
        <v>37</v>
      </c>
      <c r="B29" s="43" t="s">
        <v>35</v>
      </c>
      <c r="C29" s="44" t="n">
        <v>2</v>
      </c>
      <c r="D29" s="49"/>
      <c r="E29" s="49"/>
      <c r="F29" s="49"/>
      <c r="G29" s="50"/>
      <c r="H29" s="57" t="n">
        <v>2</v>
      </c>
      <c r="I29" s="58"/>
      <c r="J29" s="58"/>
      <c r="K29" s="58"/>
      <c r="L29" s="59"/>
      <c r="M29" s="57" t="s">
        <v>36</v>
      </c>
      <c r="N29" s="58" t="s">
        <v>36</v>
      </c>
      <c r="O29" s="58" t="s">
        <v>36</v>
      </c>
      <c r="P29" s="58" t="s">
        <v>36</v>
      </c>
      <c r="Q29" s="59" t="s">
        <v>36</v>
      </c>
      <c r="R29" s="57" t="s">
        <v>36</v>
      </c>
      <c r="S29" s="58" t="s">
        <v>36</v>
      </c>
      <c r="T29" s="58" t="s">
        <v>36</v>
      </c>
      <c r="U29" s="58" t="s">
        <v>36</v>
      </c>
      <c r="V29" s="59" t="s">
        <v>36</v>
      </c>
    </row>
    <row r="30" customFormat="false" ht="20.25" hidden="false" customHeight="false" outlineLevel="0" collapsed="false">
      <c r="A30" s="60" t="s">
        <v>38</v>
      </c>
      <c r="B30" s="60"/>
      <c r="C30" s="60"/>
      <c r="D30" s="60"/>
      <c r="E30" s="60"/>
      <c r="F30" s="60"/>
      <c r="G30" s="60"/>
    </row>
    <row r="31" customFormat="false" ht="26.25" hidden="false" customHeight="true" outlineLevel="0" collapsed="false">
      <c r="A31" s="61"/>
      <c r="B31" s="61"/>
      <c r="C31" s="61"/>
      <c r="D31" s="61"/>
      <c r="E31" s="61"/>
      <c r="F31" s="61"/>
      <c r="G31" s="61"/>
    </row>
    <row r="32" customFormat="false" ht="20.25" hidden="false" customHeight="true" outlineLevel="0" collapsed="false">
      <c r="A32" s="62" t="s">
        <v>39</v>
      </c>
      <c r="B32" s="62"/>
      <c r="C32" s="63" t="s">
        <v>40</v>
      </c>
      <c r="D32" s="63"/>
      <c r="E32" s="63"/>
      <c r="F32" s="63"/>
      <c r="G32" s="63"/>
      <c r="H32" s="63"/>
      <c r="I32" s="63"/>
    </row>
    <row r="33" customFormat="false" ht="60.75" hidden="false" customHeight="true" outlineLevel="0" collapsed="false">
      <c r="A33" s="62"/>
      <c r="B33" s="62"/>
      <c r="C33" s="64" t="s">
        <v>41</v>
      </c>
      <c r="D33" s="64"/>
      <c r="E33" s="64"/>
      <c r="F33" s="64"/>
      <c r="G33" s="64"/>
      <c r="H33" s="63"/>
      <c r="I33" s="63"/>
    </row>
    <row r="34" customFormat="false" ht="21" hidden="false" customHeight="true" outlineLevel="0" collapsed="false">
      <c r="A34" s="62"/>
      <c r="B34" s="62"/>
      <c r="C34" s="65"/>
      <c r="D34" s="65"/>
      <c r="E34" s="65"/>
      <c r="F34" s="65"/>
      <c r="G34" s="65"/>
      <c r="H34" s="65"/>
      <c r="I34" s="1"/>
    </row>
    <row r="35" customFormat="false" ht="20.25" hidden="false" customHeight="false" outlineLevel="0" collapsed="false">
      <c r="C35" s="66"/>
      <c r="D35" s="66"/>
      <c r="E35" s="66"/>
      <c r="F35" s="67"/>
      <c r="G35" s="67"/>
      <c r="H35" s="67"/>
      <c r="I35" s="67"/>
    </row>
  </sheetData>
  <mergeCells count="11">
    <mergeCell ref="C3:M3"/>
    <mergeCell ref="A4:A7"/>
    <mergeCell ref="B4:B7"/>
    <mergeCell ref="C4:G6"/>
    <mergeCell ref="H4:V4"/>
    <mergeCell ref="H5:L6"/>
    <mergeCell ref="M5:Q6"/>
    <mergeCell ref="R5:V6"/>
    <mergeCell ref="A30:G30"/>
    <mergeCell ref="A32:B34"/>
    <mergeCell ref="C35:E35"/>
  </mergeCells>
  <printOptions headings="false" gridLines="false" gridLinesSet="true" horizontalCentered="false" verticalCentered="false"/>
  <pageMargins left="0.39375" right="0.196527777777778" top="0.39375" bottom="0.39375" header="0.511811023622047" footer="0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8:31:58Z</dcterms:created>
  <dc:creator>Косякина</dc:creator>
  <dc:description/>
  <dc:language>en-US</dc:language>
  <cp:lastModifiedBy>poslovskayaEV</cp:lastModifiedBy>
  <cp:lastPrinted>2023-07-04T08:00:33Z</cp:lastPrinted>
  <dcterms:modified xsi:type="dcterms:W3CDTF">2023-07-26T11:40:57Z</dcterms:modified>
  <cp:revision>0</cp:revision>
  <dc:subject/>
  <dc:title/>
</cp:coreProperties>
</file>