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Основная таблица" sheetId="1" state="visible" r:id="rId2"/>
    <sheet name="приложение 1" sheetId="2" state="visible" r:id="rId3"/>
    <sheet name="приложение2" sheetId="3" state="visible" r:id="rId4"/>
    <sheet name="приложение3" sheetId="4" state="visible" r:id="rId5"/>
    <sheet name="приложение 4 " sheetId="5" state="visible" r:id="rId6"/>
    <sheet name="приложение 5" sheetId="6" state="visible" r:id="rId7"/>
    <sheet name="с военнослужащими и наемными" sheetId="7" state="visible" r:id="rId8"/>
    <sheet name="без военных и наемных" sheetId="8" state="visible" r:id="rId9"/>
  </sheets>
  <externalReferences>
    <externalReference r:id="rId10"/>
  </externalReferences>
  <definedNames>
    <definedName function="false" hidden="false" localSheetId="0" name="_xlnm.Print_Titles" vbProcedure="false">'Основная таблица'!$6:$7</definedName>
    <definedName function="false" hidden="false" localSheetId="4" name="_xlnm.Print_Titles" vbProcedure="false">'приложение 4 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3" uniqueCount="214">
  <si>
    <t xml:space="preserve">Прогноз </t>
  </si>
  <si>
    <t xml:space="preserve">социально-экономического развития на 2024 год и на период до 2026 года</t>
  </si>
  <si>
    <t xml:space="preserve">в целом по Панинскому муниципальному району Воронежской области</t>
  </si>
  <si>
    <t xml:space="preserve">Показатели</t>
  </si>
  <si>
    <t xml:space="preserve">Единица измерения</t>
  </si>
  <si>
    <t xml:space="preserve">отчет</t>
  </si>
  <si>
    <t xml:space="preserve">оценка</t>
  </si>
  <si>
    <t xml:space="preserve">прогноз</t>
  </si>
  <si>
    <t xml:space="preserve">Демография</t>
  </si>
  <si>
    <t xml:space="preserve">Среднегодовая численность постоянного населения </t>
  </si>
  <si>
    <t xml:space="preserve">человек</t>
  </si>
  <si>
    <t xml:space="preserve">Естественный прирост (убыль) (+,-) </t>
  </si>
  <si>
    <t xml:space="preserve">"-"</t>
  </si>
  <si>
    <t xml:space="preserve">Механический прирост (убыль) (+,-) </t>
  </si>
  <si>
    <t xml:space="preserve">Численность пенсионеров,  всего</t>
  </si>
  <si>
    <t xml:space="preserve">в том числе пенсионеры системы ПФР</t>
  </si>
  <si>
    <t xml:space="preserve">Численность детей в возрасте 0 - 18 лет</t>
  </si>
  <si>
    <t xml:space="preserve">Трудовые ресурсы </t>
  </si>
  <si>
    <t xml:space="preserve">Численность экономически активного населения </t>
  </si>
  <si>
    <t xml:space="preserve">Занято в экономике - всего </t>
  </si>
  <si>
    <t xml:space="preserve">в том числе:</t>
  </si>
  <si>
    <t xml:space="preserve">сельское хозяйство, лесное хозяйство,охота, рыболовство и рыбоводство</t>
  </si>
  <si>
    <t xml:space="preserve">добыча полезных ископаемых</t>
  </si>
  <si>
    <t xml:space="preserve">обрабатывающие производства</t>
  </si>
  <si>
    <t xml:space="preserve">обеспечение электрической энергией, газом и паром; кондиционирование воздуха</t>
  </si>
  <si>
    <t xml:space="preserve">водоснабжение; водоотведение, организация сбора и утилизация отходов, деятельность по ликвидации загрязнений</t>
  </si>
  <si>
    <t xml:space="preserve">строительство</t>
  </si>
  <si>
    <t xml:space="preserve">торговля оптовая и розничная; ремонт автотранспортных средств и мотоциклов</t>
  </si>
  <si>
    <t xml:space="preserve">транспортировка и хранение</t>
  </si>
  <si>
    <t xml:space="preserve">деятельность гостиниц и предприятий общественного питания</t>
  </si>
  <si>
    <t xml:space="preserve">деятельность в области информации и связи</t>
  </si>
  <si>
    <t xml:space="preserve">деятельность финансовая и страховая</t>
  </si>
  <si>
    <t xml:space="preserve">деятельность по операциям с недвижимым имуществом</t>
  </si>
  <si>
    <t xml:space="preserve">деятельность профессиональная, научная и техническая</t>
  </si>
  <si>
    <t xml:space="preserve">деятельность административная и сопутствующие дополнительные услуги</t>
  </si>
  <si>
    <t xml:space="preserve">государственное управление и обеспечение военной безопасности; социальное обеспечение</t>
  </si>
  <si>
    <t xml:space="preserve">образование</t>
  </si>
  <si>
    <t xml:space="preserve">деятельность в области здравоохранения и социальных услуг</t>
  </si>
  <si>
    <t xml:space="preserve">деятельность в области культуры, спорта, организации досуга и развлечений</t>
  </si>
  <si>
    <t xml:space="preserve">предоставление прочих видов услуг</t>
  </si>
  <si>
    <t xml:space="preserve">Из числа занятых в народном хозяйстве - занято:</t>
  </si>
  <si>
    <t xml:space="preserve">на предприятиях и в организациях госсектора </t>
  </si>
  <si>
    <t xml:space="preserve">на предприятиях и в организациях муниципальной собственности </t>
  </si>
  <si>
    <t xml:space="preserve">в общественных и религиозных  объединениях и организациях </t>
  </si>
  <si>
    <t xml:space="preserve">на предприятиях и организациях со смешанной формой собственности</t>
  </si>
  <si>
    <t xml:space="preserve">на предприятиях с иностранным участием</t>
  </si>
  <si>
    <t xml:space="preserve">в частном секторе - всего</t>
  </si>
  <si>
    <t xml:space="preserve">в крестьянских (фермерских) хозяйствах (включая наемных работников)</t>
  </si>
  <si>
    <t xml:space="preserve">в частных предприятиях</t>
  </si>
  <si>
    <t xml:space="preserve">занятые индивидуальным трудом и по найму у отдельных граждан</t>
  </si>
  <si>
    <t xml:space="preserve">в домашнем хозяйстве, включая личное подсобное хозяйство</t>
  </si>
  <si>
    <t xml:space="preserve">Учащиеся (с отрывом от производства) </t>
  </si>
  <si>
    <t xml:space="preserve">Лица в трудоспособном возрасте, не занятые трудовой деятельностью и учебой </t>
  </si>
  <si>
    <t xml:space="preserve">Численность безработных, рассчитанная по методологии МОТ</t>
  </si>
  <si>
    <t xml:space="preserve">численность незанятых граждан, зарегистрированных в органах государственной службы занятости </t>
  </si>
  <si>
    <t xml:space="preserve">из них:</t>
  </si>
  <si>
    <t xml:space="preserve">численность безработных</t>
  </si>
  <si>
    <t xml:space="preserve">Уровень общей безработицы </t>
  </si>
  <si>
    <t xml:space="preserve">%</t>
  </si>
  <si>
    <t xml:space="preserve">Уровень зарегистрированной безработицы на конец периода</t>
  </si>
  <si>
    <t xml:space="preserve">Численность работников по территории - всего </t>
  </si>
  <si>
    <t xml:space="preserve">    1. Работников организаций</t>
  </si>
  <si>
    <t xml:space="preserve">  из них: - работников бюджетных организаций</t>
  </si>
  <si>
    <t xml:space="preserve">    2. Численность военнослюжащих</t>
  </si>
  <si>
    <t xml:space="preserve">    3. Численность наемных работников</t>
  </si>
  <si>
    <t xml:space="preserve">Среднемесячная заработная плата работников организаций , всего</t>
  </si>
  <si>
    <t xml:space="preserve">рублей</t>
  </si>
  <si>
    <t xml:space="preserve">в бюджетных организациях</t>
  </si>
  <si>
    <t xml:space="preserve">Фонд оплаты труда в целом по территории, всего</t>
  </si>
  <si>
    <t xml:space="preserve">тыс.руб.</t>
  </si>
  <si>
    <t xml:space="preserve">    1. Фонд оплаты труда работников организаций</t>
  </si>
  <si>
    <t xml:space="preserve">    2. Денежное довольствие военнослужащих</t>
  </si>
  <si>
    <t xml:space="preserve">    3. Фонд оплаты труда наемных работников</t>
  </si>
  <si>
    <t xml:space="preserve">Выплаты социального характера</t>
  </si>
  <si>
    <t xml:space="preserve">Численность выбывающих с предприятий и организаций работников в связи с проведением реорганизационных и ликвидационных процедур</t>
  </si>
  <si>
    <t xml:space="preserve">Количество вновь создаваемых рабочих мест</t>
  </si>
  <si>
    <t xml:space="preserve">       ед.</t>
  </si>
  <si>
    <t xml:space="preserve">Руководитель: Руководитель аппарата  администрации Панинского муниципального района Воронежской области: ___________ Ю.Л. Лепков
</t>
  </si>
  <si>
    <t xml:space="preserve">Исполнитель:Щербакова Г.В.____________</t>
  </si>
  <si>
    <t xml:space="preserve">телефон: 847344(47691)</t>
  </si>
  <si>
    <t xml:space="preserve">Расчеты численности населения </t>
  </si>
  <si>
    <t xml:space="preserve">Панинского муниципального района Воронежской области</t>
  </si>
  <si>
    <t xml:space="preserve">(человек)</t>
  </si>
  <si>
    <t xml:space="preserve">2022г. отчет     </t>
  </si>
  <si>
    <t xml:space="preserve">2023г. оценка    </t>
  </si>
  <si>
    <t xml:space="preserve">2024 г. прогноз</t>
  </si>
  <si>
    <t xml:space="preserve">2025 г. прогноз</t>
  </si>
  <si>
    <t xml:space="preserve">2026 г. прогноз</t>
  </si>
  <si>
    <t xml:space="preserve">2027 г. прогноз*</t>
  </si>
  <si>
    <t xml:space="preserve">Численность постоянного населения на 1 января</t>
  </si>
  <si>
    <t xml:space="preserve">Родилось</t>
  </si>
  <si>
    <t xml:space="preserve">Умерло</t>
  </si>
  <si>
    <t xml:space="preserve">Естественный прирост (+),                                                                 убыль (-) населения</t>
  </si>
  <si>
    <t xml:space="preserve">Прибыло</t>
  </si>
  <si>
    <t xml:space="preserve">Выбыло</t>
  </si>
  <si>
    <t xml:space="preserve">Миграционный прирост (+),                                                                  убыль (-) населения</t>
  </si>
  <si>
    <t xml:space="preserve">Среднегодовая численность постоянного населения</t>
  </si>
  <si>
    <t xml:space="preserve">Руководитель: Руководитель аппарата  администрации Панинского муниципального района Воронежской области: </t>
  </si>
  <si>
    <t xml:space="preserve">Ю.Л. Лепков</t>
  </si>
  <si>
    <t xml:space="preserve">Расчет  среднегодовой численности населения в трудоспособном возрасте </t>
  </si>
  <si>
    <t xml:space="preserve">по Панинскому муниципальному району Воронежской области</t>
  </si>
  <si>
    <t xml:space="preserve">* рассчитывается только численность населения в трудоспособном возрасте на начало 2026 года  </t>
  </si>
  <si>
    <t xml:space="preserve">№     п/п</t>
  </si>
  <si>
    <t xml:space="preserve">2022г. отчет         </t>
  </si>
  <si>
    <t xml:space="preserve">2023г. Оценка</t>
  </si>
  <si>
    <t xml:space="preserve">2024г. прогноз</t>
  </si>
  <si>
    <t xml:space="preserve">примечание</t>
  </si>
  <si>
    <t xml:space="preserve">1.</t>
  </si>
  <si>
    <t xml:space="preserve">Численность  населения в трудоспособном возрасте на начало года</t>
  </si>
  <si>
    <t xml:space="preserve">Данные статотчетности (шифр 1312)</t>
  </si>
  <si>
    <t xml:space="preserve">2.</t>
  </si>
  <si>
    <t xml:space="preserve">Численность подростков, достигших трудоспособного возраста</t>
  </si>
  <si>
    <t xml:space="preserve">-"-</t>
  </si>
  <si>
    <t xml:space="preserve">3.</t>
  </si>
  <si>
    <t xml:space="preserve">Численность женщин, достигших пенсионного возраста</t>
  </si>
  <si>
    <t xml:space="preserve">4.</t>
  </si>
  <si>
    <t xml:space="preserve">Численность мужчин достигших пенсионного возраста </t>
  </si>
  <si>
    <t xml:space="preserve">5.</t>
  </si>
  <si>
    <t xml:space="preserve">Смертность населения в трудоспособном возрасте</t>
  </si>
  <si>
    <t xml:space="preserve">Данные медстатистики</t>
  </si>
  <si>
    <t xml:space="preserve">6.</t>
  </si>
  <si>
    <t xml:space="preserve">Внешняя миграция населения в трудоспособном возрасте</t>
  </si>
  <si>
    <t xml:space="preserve">7.</t>
  </si>
  <si>
    <t xml:space="preserve">Среднегодовая численность населения в трудоспособном возрасте</t>
  </si>
  <si>
    <t xml:space="preserve">Исполнитель:Щербакова____________</t>
  </si>
  <si>
    <t xml:space="preserve">Приложение 3</t>
  </si>
  <si>
    <t xml:space="preserve">Расчет численности трудовых ресурсов</t>
  </si>
  <si>
    <t xml:space="preserve">в целом по  Панинскому  муниципальну району Воронежской области</t>
  </si>
  <si>
    <t xml:space="preserve">алгоритм расчета</t>
  </si>
  <si>
    <t xml:space="preserve">Среднегодовая численность населения в трудоспособном возрасте </t>
  </si>
  <si>
    <t xml:space="preserve">Приложение 2</t>
  </si>
  <si>
    <t xml:space="preserve">Численность неработающих инвалидов 1 и 2 групп в трудоспособном возрасте</t>
  </si>
  <si>
    <t xml:space="preserve">Данные отделения Пенсионного фонда РФ</t>
  </si>
  <si>
    <t xml:space="preserve">Численность неработающих пенсионеров в трудоспособном возрасте, получающих пенсии по старости на льготных условиях</t>
  </si>
  <si>
    <t xml:space="preserve">Маятниковая миграция по численности работников        (+,-)                </t>
  </si>
  <si>
    <t xml:space="preserve">Маятниковая миграция по численности учащихся                          (в трудоспособном возрасте) (+,-)</t>
  </si>
  <si>
    <t xml:space="preserve">Численность трудоспособного населения в трудоспособном возрасте</t>
  </si>
  <si>
    <t xml:space="preserve">стр1-стр2-стр3+стр4+стр5</t>
  </si>
  <si>
    <t xml:space="preserve">Численность работающих граждан старше трудоспособного возраста</t>
  </si>
  <si>
    <t xml:space="preserve">8.</t>
  </si>
  <si>
    <t xml:space="preserve">Численность занятых в экономике  подростков</t>
  </si>
  <si>
    <t xml:space="preserve">9. </t>
  </si>
  <si>
    <t xml:space="preserve">Число внешних трудовых мигрантов</t>
  </si>
  <si>
    <t xml:space="preserve">10.</t>
  </si>
  <si>
    <t xml:space="preserve">Численность трудовых ресурсов</t>
  </si>
  <si>
    <t xml:space="preserve">стр6+стр7+стр8+стр9</t>
  </si>
  <si>
    <t xml:space="preserve">Приложение 4</t>
  </si>
  <si>
    <t xml:space="preserve">Оценка</t>
  </si>
  <si>
    <t xml:space="preserve">фонда заработной платы на 2023 год</t>
  </si>
  <si>
    <t xml:space="preserve">работников организаций Панинского муниципального района Воронежской области</t>
  </si>
  <si>
    <t xml:space="preserve">Виды экономической деятельности</t>
  </si>
  <si>
    <t xml:space="preserve">Численность работников, чел.</t>
  </si>
  <si>
    <t xml:space="preserve">Среднемесячная заработная плата, руб.</t>
  </si>
  <si>
    <t xml:space="preserve">Фонд заработной платы, тыс.руб.</t>
  </si>
  <si>
    <t xml:space="preserve">Всего </t>
  </si>
  <si>
    <t xml:space="preserve">Руководитель:Руководитель аппарата администрации Панинского муниципального района Воронежской области: ___________ Ю.Л. Лепков
</t>
  </si>
  <si>
    <t xml:space="preserve">Приложение 5</t>
  </si>
  <si>
    <t xml:space="preserve">Прогноз</t>
  </si>
  <si>
    <t xml:space="preserve">дополнительной потребности организаций</t>
  </si>
  <si>
    <t xml:space="preserve">Панинского муниципального района Воронежской области в кадрах на 2024-2026 годы</t>
  </si>
  <si>
    <t xml:space="preserve">Наименование</t>
  </si>
  <si>
    <t xml:space="preserve">Кол - во</t>
  </si>
  <si>
    <t xml:space="preserve">Среднеспис.</t>
  </si>
  <si>
    <t xml:space="preserve">Дополнит. потребность в кадрах</t>
  </si>
  <si>
    <t xml:space="preserve">отраслей, профессий,</t>
  </si>
  <si>
    <t xml:space="preserve">обследов.</t>
  </si>
  <si>
    <t xml:space="preserve">численность</t>
  </si>
  <si>
    <t xml:space="preserve">специальностей</t>
  </si>
  <si>
    <t xml:space="preserve">предпр - й</t>
  </si>
  <si>
    <t xml:space="preserve">работающих</t>
  </si>
  <si>
    <t xml:space="preserve">Специалисты с высшим образованием</t>
  </si>
  <si>
    <t xml:space="preserve">Всего по району</t>
  </si>
  <si>
    <t xml:space="preserve">в том числе по основным</t>
  </si>
  <si>
    <t xml:space="preserve">видам экономической деятельности</t>
  </si>
  <si>
    <t xml:space="preserve">1. Промышленность</t>
  </si>
  <si>
    <t xml:space="preserve">2.Сельское , лесное хозяйство,охота, рыболовство и рыбоводство</t>
  </si>
  <si>
    <t xml:space="preserve">3.Транспорт и связь, строительство и ЖКХ</t>
  </si>
  <si>
    <t xml:space="preserve">4. Торговля и общественное питание</t>
  </si>
  <si>
    <t xml:space="preserve">5. Образование и культура</t>
  </si>
  <si>
    <t xml:space="preserve">6. Гос.управление, финансы, кредиты</t>
  </si>
  <si>
    <t xml:space="preserve">7. Здравоохранение, физкультура, спорт</t>
  </si>
  <si>
    <t xml:space="preserve">8.Деятельность в области информационных технологий, разработка компьютерного программного обеспечения</t>
  </si>
  <si>
    <t xml:space="preserve">9. Прочие</t>
  </si>
  <si>
    <t xml:space="preserve">Специалисты со средним специальным образованием</t>
  </si>
  <si>
    <t xml:space="preserve">в том числе по основным </t>
  </si>
  <si>
    <t xml:space="preserve">Рабочие специальности</t>
  </si>
  <si>
    <t xml:space="preserve">8.Деятельность в области информационных технологий</t>
  </si>
  <si>
    <t xml:space="preserve">Руководитель: Руководитель аппарата администрации Панинского муниципального района Воронежской области: 
</t>
  </si>
  <si>
    <t xml:space="preserve">Прогноз численности работников</t>
  </si>
  <si>
    <t xml:space="preserve">Панинского муниципального района Воронежской области по поселениям на 2024 год и на период до 2026 года</t>
  </si>
  <si>
    <t xml:space="preserve">НАИМЕНОВАНИЕ МУНИЦИПАЛЬНОГО ПОСЕЛЕНИЯ</t>
  </si>
  <si>
    <t xml:space="preserve">Численность работников (включая военнослужащих и наемных работников), чел.</t>
  </si>
  <si>
    <t xml:space="preserve">Всего</t>
  </si>
  <si>
    <t xml:space="preserve">в т.ч. в бюджетной сфере</t>
  </si>
  <si>
    <t xml:space="preserve">Панинское г/п</t>
  </si>
  <si>
    <t xml:space="preserve">Перелешинское г/п</t>
  </si>
  <si>
    <t xml:space="preserve">Дмитриевское с/п</t>
  </si>
  <si>
    <t xml:space="preserve">Ивановское с/п</t>
  </si>
  <si>
    <t xml:space="preserve">Красненское с/п</t>
  </si>
  <si>
    <t xml:space="preserve">Краснолимановское с/п</t>
  </si>
  <si>
    <t xml:space="preserve">Криушанское с/п</t>
  </si>
  <si>
    <t xml:space="preserve">Михайловское с/п</t>
  </si>
  <si>
    <t xml:space="preserve">Октябрьское с/п</t>
  </si>
  <si>
    <t xml:space="preserve">Прогрессовское с/п</t>
  </si>
  <si>
    <t xml:space="preserve">Росташевское с/п</t>
  </si>
  <si>
    <t xml:space="preserve">Чернавское с/п</t>
  </si>
  <si>
    <t xml:space="preserve">ИТОГО по муниципальному району:</t>
  </si>
  <si>
    <t xml:space="preserve">Прогноз фонда оплаты труда</t>
  </si>
  <si>
    <t xml:space="preserve"> Панинского муниципального района Воронежской области по поселениям на 2024 год и на период до 2026 года</t>
  </si>
  <si>
    <t xml:space="preserve">Фонд  оплаты труда с учетом денежного довольствия военнослужащих и наемных работников (тыс.руб.)</t>
  </si>
  <si>
    <t xml:space="preserve">Руководитель:Руководитель аппарата  администрации Панинского муниципального района Воронежской области: _________ Ю.Л. Лепков
</t>
  </si>
  <si>
    <t xml:space="preserve">Численность работников (без учета  военнослужащих и наемных работников), чел.</t>
  </si>
  <si>
    <t xml:space="preserve">Фонд  оплаты труда (без учета денежного довольствия военнослужащих и наемных работников), тыс.руб.</t>
  </si>
  <si>
    <t xml:space="preserve">Руководитель:Руководитель аппарата  администрации Панинского муниципального района Воронежской области: _______ Ю.Л. Лепков
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General"/>
    <numFmt numFmtId="168" formatCode="0.00"/>
    <numFmt numFmtId="169" formatCode="0.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sz val="8"/>
      <name val="Arial Cyr"/>
      <family val="2"/>
      <charset val="204"/>
    </font>
    <font>
      <b val="true"/>
      <sz val="9"/>
      <name val="Arial Cyr"/>
      <family val="0"/>
      <charset val="204"/>
    </font>
    <font>
      <b val="true"/>
      <u val="single"/>
      <sz val="9"/>
      <name val="Arial Cyr"/>
      <family val="2"/>
      <charset val="204"/>
    </font>
    <font>
      <sz val="9"/>
      <name val="Arial Cyr"/>
      <family val="2"/>
      <charset val="204"/>
    </font>
    <font>
      <sz val="9"/>
      <name val="Arial Cyr"/>
      <family val="0"/>
      <charset val="204"/>
    </font>
    <font>
      <sz val="10"/>
      <name val="Arial Cyr"/>
      <family val="2"/>
      <charset val="204"/>
    </font>
    <font>
      <b val="true"/>
      <i val="true"/>
      <sz val="9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6"/>
      <color rgb="FFFF0000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2"/>
      <charset val="204"/>
    </font>
    <font>
      <sz val="8"/>
      <color rgb="FF00000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0" fillId="0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44;&#1083;&#1103;%20&#1050;&#1072;&#1079;&#1100;&#1084;&#1080;&#1085;&#1086;&#1081;%20&#1087;&#1088;&#1077;&#1076;&#1074;&#1072;&#1088;&#1080;&#1090;&#1077;&#1083;&#1100;&#1085;&#1099;&#1081;/&#1058;&#1056;&#1059;&#1044;%20&#1089;&#1076;&#1072;&#1085;%20&#1074;%20%202021/&#1055;&#1072;&#1085;&#1080;&#1085;&#1086;%20&#1058;&#1056;&#1059;&#1044;%202022-2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Основная таблица"/>
      <sheetName val="приложение 1"/>
      <sheetName val="приложение2"/>
      <sheetName val="приложение3"/>
      <sheetName val="приложение 4 "/>
      <sheetName val="приложение 5"/>
      <sheetName val="с военнослужащими и наемными"/>
      <sheetName val="без военных и наемных"/>
    </sheetNames>
    <sheetDataSet>
      <sheetData sheetId="0"/>
      <sheetData sheetId="1"/>
      <sheetData sheetId="2"/>
      <sheetData sheetId="3"/>
      <sheetData sheetId="4"/>
      <sheetData sheetId="5"/>
      <sheetData sheetId="6">
        <row r="10">
          <cell r="L10">
            <v>21</v>
          </cell>
        </row>
        <row r="11">
          <cell r="L11">
            <v>37</v>
          </cell>
        </row>
        <row r="15">
          <cell r="K15">
            <v>35</v>
          </cell>
        </row>
        <row r="15">
          <cell r="M15">
            <v>36</v>
          </cell>
        </row>
        <row r="18">
          <cell r="I18">
            <v>27</v>
          </cell>
        </row>
        <row r="18">
          <cell r="K18">
            <v>27</v>
          </cell>
        </row>
        <row r="18">
          <cell r="M18">
            <v>27</v>
          </cell>
        </row>
      </sheetData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M10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7" zoomScalePageLayoutView="100" workbookViewId="0">
      <pane xSplit="1" ySplit="7" topLeftCell="B44" activePane="bottomRight" state="frozen"/>
      <selection pane="topLeft" activeCell="A1" activeCellId="0" sqref="A1"/>
      <selection pane="topRight" activeCell="B1" activeCellId="0" sqref="B1"/>
      <selection pane="bottomLeft" activeCell="A44" activeCellId="0" sqref="A44"/>
      <selection pane="bottomRight" activeCell="C90" activeCellId="0" sqref="C9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1.99"/>
    <col collapsed="false" customWidth="true" hidden="false" outlineLevel="0" max="2" min="2" style="0" width="11.85"/>
    <col collapsed="false" customWidth="true" hidden="false" outlineLevel="0" max="3" min="3" style="0" width="11.42"/>
    <col collapsed="false" customWidth="true" hidden="false" outlineLevel="0" max="4" min="4" style="0" width="10.56"/>
    <col collapsed="false" customWidth="true" hidden="false" outlineLevel="0" max="5" min="5" style="0" width="10.85"/>
    <col collapsed="false" customWidth="true" hidden="false" outlineLevel="0" max="6" min="6" style="0" width="10.71"/>
    <col collapsed="false" customWidth="true" hidden="false" outlineLevel="0" max="7" min="7" style="0" width="11.56"/>
    <col collapsed="false" customWidth="true" hidden="false" outlineLevel="0" max="8" min="8" style="0" width="4.99"/>
  </cols>
  <sheetData>
    <row r="1" customFormat="false" ht="54" hidden="false" customHeight="true" outlineLevel="0" collapsed="false">
      <c r="A1" s="1"/>
      <c r="B1" s="1"/>
      <c r="C1" s="1"/>
      <c r="D1" s="1"/>
      <c r="E1" s="1"/>
      <c r="F1" s="1"/>
      <c r="G1" s="1"/>
    </row>
    <row r="2" s="3" customFormat="true" ht="12.75" hidden="false" customHeight="true" outlineLevel="0" collapsed="false">
      <c r="A2" s="2" t="s">
        <v>0</v>
      </c>
      <c r="B2" s="2"/>
      <c r="C2" s="2"/>
      <c r="D2" s="2"/>
      <c r="E2" s="2"/>
      <c r="F2" s="2"/>
      <c r="G2" s="2"/>
    </row>
    <row r="3" s="3" customFormat="true" ht="12.75" hidden="false" customHeight="true" outlineLevel="0" collapsed="false">
      <c r="A3" s="2" t="s">
        <v>1</v>
      </c>
      <c r="B3" s="2"/>
      <c r="C3" s="2"/>
      <c r="D3" s="2"/>
      <c r="E3" s="2"/>
      <c r="F3" s="2"/>
      <c r="G3" s="2"/>
    </row>
    <row r="4" s="4" customFormat="true" ht="12.75" hidden="false" customHeight="true" outlineLevel="0" collapsed="false">
      <c r="A4" s="2" t="s">
        <v>2</v>
      </c>
      <c r="B4" s="2"/>
      <c r="C4" s="2"/>
      <c r="D4" s="2"/>
      <c r="E4" s="2"/>
      <c r="F4" s="2"/>
      <c r="G4" s="2"/>
    </row>
    <row r="5" customFormat="false" ht="12.75" hidden="false" customHeight="true" outlineLevel="0" collapsed="false">
      <c r="A5" s="5"/>
      <c r="B5" s="6"/>
      <c r="C5" s="6"/>
      <c r="D5" s="6"/>
      <c r="E5" s="6"/>
      <c r="F5" s="7"/>
      <c r="G5" s="7"/>
    </row>
    <row r="6" s="13" customFormat="true" ht="23.25" hidden="false" customHeight="true" outlineLevel="0" collapsed="false">
      <c r="A6" s="8" t="s">
        <v>3</v>
      </c>
      <c r="B6" s="9" t="s">
        <v>4</v>
      </c>
      <c r="C6" s="10" t="n">
        <v>2022</v>
      </c>
      <c r="D6" s="10" t="n">
        <v>2023</v>
      </c>
      <c r="E6" s="10" t="n">
        <v>2024</v>
      </c>
      <c r="F6" s="11" t="n">
        <v>2025</v>
      </c>
      <c r="G6" s="12" t="n">
        <v>2026</v>
      </c>
    </row>
    <row r="7" s="13" customFormat="true" ht="12.75" hidden="false" customHeight="true" outlineLevel="0" collapsed="false">
      <c r="A7" s="14"/>
      <c r="B7" s="15"/>
      <c r="C7" s="8" t="s">
        <v>5</v>
      </c>
      <c r="D7" s="16" t="s">
        <v>6</v>
      </c>
      <c r="E7" s="8" t="s">
        <v>7</v>
      </c>
      <c r="F7" s="8"/>
      <c r="G7" s="8"/>
    </row>
    <row r="8" s="24" customFormat="true" ht="15" hidden="false" customHeight="true" outlineLevel="0" collapsed="false">
      <c r="A8" s="17" t="s">
        <v>8</v>
      </c>
      <c r="B8" s="18"/>
      <c r="C8" s="19"/>
      <c r="D8" s="20"/>
      <c r="E8" s="21"/>
      <c r="F8" s="22"/>
      <c r="G8" s="23"/>
    </row>
    <row r="9" s="24" customFormat="true" ht="15" hidden="false" customHeight="true" outlineLevel="0" collapsed="false">
      <c r="A9" s="25" t="s">
        <v>9</v>
      </c>
      <c r="B9" s="26" t="s">
        <v>10</v>
      </c>
      <c r="C9" s="27" t="n">
        <f aca="false">'приложение 1'!B15</f>
        <v>23905</v>
      </c>
      <c r="D9" s="27" t="n">
        <f aca="false">'приложение 1'!C15</f>
        <v>23553</v>
      </c>
      <c r="E9" s="27" t="n">
        <f aca="false">'приложение 1'!D15</f>
        <v>23210</v>
      </c>
      <c r="F9" s="27" t="n">
        <f aca="false">'приложение 1'!E15</f>
        <v>22885.5</v>
      </c>
      <c r="G9" s="27" t="n">
        <f aca="false">'приложение 1'!F15</f>
        <v>22583</v>
      </c>
    </row>
    <row r="10" s="24" customFormat="true" ht="15" hidden="false" customHeight="true" outlineLevel="0" collapsed="false">
      <c r="A10" s="28" t="s">
        <v>11</v>
      </c>
      <c r="B10" s="29" t="s">
        <v>12</v>
      </c>
      <c r="C10" s="30" t="n">
        <f aca="false">'приложение 1'!B11</f>
        <v>-291</v>
      </c>
      <c r="D10" s="30" t="n">
        <f aca="false">'приложение 1'!C11</f>
        <v>-300</v>
      </c>
      <c r="E10" s="30" t="n">
        <f aca="false">'приложение 1'!D11</f>
        <v>-292</v>
      </c>
      <c r="F10" s="30" t="n">
        <f aca="false">'приложение 1'!E11</f>
        <v>-283</v>
      </c>
      <c r="G10" s="30" t="n">
        <f aca="false">'приложение 1'!F11</f>
        <v>-270</v>
      </c>
    </row>
    <row r="11" s="24" customFormat="true" ht="12" hidden="false" customHeight="false" outlineLevel="0" collapsed="false">
      <c r="A11" s="31" t="s">
        <v>13</v>
      </c>
      <c r="B11" s="29" t="s">
        <v>12</v>
      </c>
      <c r="C11" s="30" t="n">
        <f aca="false">'приложение 1'!B14</f>
        <v>-62</v>
      </c>
      <c r="D11" s="30" t="n">
        <f aca="false">'приложение 1'!C14</f>
        <v>-52</v>
      </c>
      <c r="E11" s="30" t="n">
        <f aca="false">'приложение 1'!D14</f>
        <v>-42</v>
      </c>
      <c r="F11" s="30" t="n">
        <f aca="false">'приложение 1'!E14</f>
        <v>-32</v>
      </c>
      <c r="G11" s="30" t="n">
        <f aca="false">'приложение 1'!F14</f>
        <v>-20</v>
      </c>
    </row>
    <row r="12" s="24" customFormat="true" ht="15" hidden="false" customHeight="true" outlineLevel="0" collapsed="false">
      <c r="A12" s="28" t="s">
        <v>14</v>
      </c>
      <c r="B12" s="29" t="s">
        <v>12</v>
      </c>
      <c r="C12" s="32" t="n">
        <v>7828</v>
      </c>
      <c r="D12" s="33" t="n">
        <v>7761</v>
      </c>
      <c r="E12" s="34" t="n">
        <v>7755</v>
      </c>
      <c r="F12" s="32" t="n">
        <v>7726</v>
      </c>
      <c r="G12" s="35" t="n">
        <v>7716</v>
      </c>
    </row>
    <row r="13" s="24" customFormat="true" ht="15" hidden="false" customHeight="true" outlineLevel="0" collapsed="false">
      <c r="A13" s="28" t="s">
        <v>15</v>
      </c>
      <c r="B13" s="29" t="s">
        <v>12</v>
      </c>
      <c r="C13" s="32" t="n">
        <v>7828</v>
      </c>
      <c r="D13" s="33" t="n">
        <v>7761</v>
      </c>
      <c r="E13" s="34" t="n">
        <v>7755</v>
      </c>
      <c r="F13" s="32" t="n">
        <v>7726</v>
      </c>
      <c r="G13" s="35" t="n">
        <v>7716</v>
      </c>
    </row>
    <row r="14" s="24" customFormat="true" ht="15" hidden="false" customHeight="true" outlineLevel="0" collapsed="false">
      <c r="A14" s="28" t="s">
        <v>16</v>
      </c>
      <c r="B14" s="29" t="s">
        <v>12</v>
      </c>
      <c r="C14" s="32" t="n">
        <v>4138</v>
      </c>
      <c r="D14" s="36" t="n">
        <v>4101</v>
      </c>
      <c r="E14" s="36" t="n">
        <v>3989</v>
      </c>
      <c r="F14" s="36" t="n">
        <v>3945</v>
      </c>
      <c r="G14" s="36" t="n">
        <v>3875</v>
      </c>
    </row>
    <row r="15" s="24" customFormat="true" ht="15" hidden="false" customHeight="true" outlineLevel="0" collapsed="false">
      <c r="A15" s="37" t="s">
        <v>17</v>
      </c>
      <c r="B15" s="26" t="s">
        <v>10</v>
      </c>
      <c r="C15" s="38" t="n">
        <f aca="false">C17+C50+C51+C52</f>
        <v>14943</v>
      </c>
      <c r="D15" s="38" t="n">
        <f aca="false">D17+D50+D51+D52</f>
        <v>14804</v>
      </c>
      <c r="E15" s="38" t="n">
        <f aca="false">E17+E50+E51+E52</f>
        <v>14678</v>
      </c>
      <c r="F15" s="38" t="n">
        <f aca="false">F17+F50+F51+F52</f>
        <v>14550</v>
      </c>
      <c r="G15" s="38" t="n">
        <f aca="false">G17+G50+G51+G52</f>
        <v>14430</v>
      </c>
      <c r="I15" s="39"/>
      <c r="J15" s="39"/>
      <c r="K15" s="39"/>
      <c r="L15" s="39"/>
      <c r="M15" s="39"/>
    </row>
    <row r="16" s="24" customFormat="true" ht="15" hidden="false" customHeight="true" outlineLevel="0" collapsed="false">
      <c r="A16" s="37" t="s">
        <v>18</v>
      </c>
      <c r="B16" s="29" t="s">
        <v>12</v>
      </c>
      <c r="C16" s="38" t="n">
        <f aca="false">C17+C52</f>
        <v>12635</v>
      </c>
      <c r="D16" s="38" t="n">
        <f aca="false">D17+D52</f>
        <v>12502</v>
      </c>
      <c r="E16" s="38" t="n">
        <f aca="false">E17+E52</f>
        <v>12380</v>
      </c>
      <c r="F16" s="38" t="n">
        <f aca="false">F17+F52</f>
        <v>12260</v>
      </c>
      <c r="G16" s="38" t="n">
        <f aca="false">G17+G52</f>
        <v>12145</v>
      </c>
      <c r="I16" s="39"/>
    </row>
    <row r="17" s="24" customFormat="true" ht="15" hidden="false" customHeight="true" outlineLevel="0" collapsed="false">
      <c r="A17" s="37" t="s">
        <v>19</v>
      </c>
      <c r="B17" s="29" t="s">
        <v>12</v>
      </c>
      <c r="C17" s="38" t="n">
        <f aca="false">C61+C63+C46+C48+C49</f>
        <v>11720</v>
      </c>
      <c r="D17" s="38" t="n">
        <f aca="false">D61+D63+D46+D48+D49</f>
        <v>11610</v>
      </c>
      <c r="E17" s="38" t="n">
        <f aca="false">E61+E63+E46+E48+E49</f>
        <v>11505</v>
      </c>
      <c r="F17" s="38" t="n">
        <f aca="false">F61+F63+F46+F48+F49</f>
        <v>11410</v>
      </c>
      <c r="G17" s="38" t="n">
        <f aca="false">G61+G63+G46+G48+G49</f>
        <v>11320</v>
      </c>
    </row>
    <row r="18" s="24" customFormat="true" ht="15" hidden="false" customHeight="true" outlineLevel="0" collapsed="false">
      <c r="A18" s="28" t="s">
        <v>20</v>
      </c>
      <c r="B18" s="29"/>
      <c r="C18" s="32"/>
      <c r="D18" s="33"/>
      <c r="E18" s="34"/>
      <c r="F18" s="40"/>
      <c r="G18" s="35"/>
    </row>
    <row r="19" s="24" customFormat="true" ht="29.25" hidden="false" customHeight="true" outlineLevel="0" collapsed="false">
      <c r="A19" s="41" t="s">
        <v>21</v>
      </c>
      <c r="B19" s="42" t="s">
        <v>12</v>
      </c>
      <c r="C19" s="36" t="n">
        <v>6282</v>
      </c>
      <c r="D19" s="43" t="n">
        <v>6262</v>
      </c>
      <c r="E19" s="44" t="n">
        <v>6252</v>
      </c>
      <c r="F19" s="45" t="n">
        <v>6238</v>
      </c>
      <c r="G19" s="46" t="n">
        <v>6216</v>
      </c>
      <c r="H19" s="47"/>
    </row>
    <row r="20" s="24" customFormat="true" ht="17.25" hidden="false" customHeight="true" outlineLevel="0" collapsed="false">
      <c r="A20" s="48" t="s">
        <v>22</v>
      </c>
      <c r="B20" s="42" t="s">
        <v>12</v>
      </c>
      <c r="C20" s="36" t="n">
        <v>0</v>
      </c>
      <c r="D20" s="43" t="n">
        <v>0</v>
      </c>
      <c r="E20" s="44" t="n">
        <v>0</v>
      </c>
      <c r="F20" s="45" t="n">
        <v>0</v>
      </c>
      <c r="G20" s="46" t="n">
        <v>0</v>
      </c>
      <c r="H20" s="47"/>
    </row>
    <row r="21" s="24" customFormat="true" ht="17.25" hidden="false" customHeight="true" outlineLevel="0" collapsed="false">
      <c r="A21" s="48" t="s">
        <v>23</v>
      </c>
      <c r="B21" s="42" t="s">
        <v>12</v>
      </c>
      <c r="C21" s="36" t="n">
        <v>817</v>
      </c>
      <c r="D21" s="43" t="n">
        <v>810</v>
      </c>
      <c r="E21" s="44" t="n">
        <v>805</v>
      </c>
      <c r="F21" s="45" t="n">
        <v>790</v>
      </c>
      <c r="G21" s="46" t="n">
        <v>785</v>
      </c>
      <c r="H21" s="47"/>
    </row>
    <row r="22" s="24" customFormat="true" ht="30.75" hidden="false" customHeight="true" outlineLevel="0" collapsed="false">
      <c r="A22" s="48" t="s">
        <v>24</v>
      </c>
      <c r="B22" s="42" t="s">
        <v>12</v>
      </c>
      <c r="C22" s="36" t="n">
        <v>105</v>
      </c>
      <c r="D22" s="43" t="n">
        <v>102</v>
      </c>
      <c r="E22" s="44" t="n">
        <v>97</v>
      </c>
      <c r="F22" s="45" t="n">
        <v>93</v>
      </c>
      <c r="G22" s="46" t="n">
        <v>90</v>
      </c>
      <c r="H22" s="47"/>
    </row>
    <row r="23" s="24" customFormat="true" ht="34.5" hidden="false" customHeight="true" outlineLevel="0" collapsed="false">
      <c r="A23" s="48" t="s">
        <v>25</v>
      </c>
      <c r="B23" s="42" t="s">
        <v>12</v>
      </c>
      <c r="C23" s="36" t="n">
        <v>53</v>
      </c>
      <c r="D23" s="43" t="n">
        <v>52</v>
      </c>
      <c r="E23" s="44" t="n">
        <v>46</v>
      </c>
      <c r="F23" s="45" t="n">
        <v>43</v>
      </c>
      <c r="G23" s="46" t="n">
        <v>41</v>
      </c>
      <c r="H23" s="47"/>
    </row>
    <row r="24" s="24" customFormat="true" ht="17.25" hidden="false" customHeight="true" outlineLevel="0" collapsed="false">
      <c r="A24" s="48" t="s">
        <v>26</v>
      </c>
      <c r="B24" s="42" t="s">
        <v>12</v>
      </c>
      <c r="C24" s="36" t="n">
        <v>88</v>
      </c>
      <c r="D24" s="43" t="n">
        <v>87</v>
      </c>
      <c r="E24" s="44" t="n">
        <v>84</v>
      </c>
      <c r="F24" s="45" t="n">
        <v>80</v>
      </c>
      <c r="G24" s="46" t="n">
        <v>78</v>
      </c>
      <c r="H24" s="47"/>
    </row>
    <row r="25" s="24" customFormat="true" ht="41.25" hidden="false" customHeight="true" outlineLevel="0" collapsed="false">
      <c r="A25" s="48" t="s">
        <v>27</v>
      </c>
      <c r="B25" s="42" t="s">
        <v>12</v>
      </c>
      <c r="C25" s="36" t="n">
        <v>1280</v>
      </c>
      <c r="D25" s="43" t="n">
        <v>1260</v>
      </c>
      <c r="E25" s="44" t="n">
        <v>1249</v>
      </c>
      <c r="F25" s="45" t="n">
        <v>1230</v>
      </c>
      <c r="G25" s="46" t="n">
        <v>1220</v>
      </c>
      <c r="H25" s="47"/>
    </row>
    <row r="26" customFormat="false" ht="17.25" hidden="false" customHeight="true" outlineLevel="0" collapsed="false">
      <c r="A26" s="48" t="s">
        <v>28</v>
      </c>
      <c r="B26" s="42" t="s">
        <v>12</v>
      </c>
      <c r="C26" s="45" t="n">
        <v>285</v>
      </c>
      <c r="D26" s="49" t="n">
        <v>275</v>
      </c>
      <c r="E26" s="50" t="n">
        <v>268</v>
      </c>
      <c r="F26" s="45" t="n">
        <v>263</v>
      </c>
      <c r="G26" s="51" t="n">
        <v>260</v>
      </c>
      <c r="H26" s="52"/>
    </row>
    <row r="27" s="24" customFormat="true" ht="17.25" hidden="false" customHeight="true" outlineLevel="0" collapsed="false">
      <c r="A27" s="48" t="s">
        <v>29</v>
      </c>
      <c r="B27" s="42" t="s">
        <v>12</v>
      </c>
      <c r="C27" s="45" t="n">
        <v>34</v>
      </c>
      <c r="D27" s="49" t="n">
        <v>32</v>
      </c>
      <c r="E27" s="50" t="n">
        <v>30</v>
      </c>
      <c r="F27" s="45" t="n">
        <v>28</v>
      </c>
      <c r="G27" s="51" t="n">
        <v>27</v>
      </c>
      <c r="H27" s="47"/>
    </row>
    <row r="28" s="24" customFormat="true" ht="16.5" hidden="false" customHeight="true" outlineLevel="0" collapsed="false">
      <c r="A28" s="48" t="s">
        <v>30</v>
      </c>
      <c r="B28" s="42" t="s">
        <v>12</v>
      </c>
      <c r="C28" s="45" t="n">
        <v>35</v>
      </c>
      <c r="D28" s="49" t="n">
        <v>32</v>
      </c>
      <c r="E28" s="50" t="n">
        <v>30</v>
      </c>
      <c r="F28" s="45" t="n">
        <v>29</v>
      </c>
      <c r="G28" s="51" t="n">
        <v>29</v>
      </c>
      <c r="H28" s="47"/>
    </row>
    <row r="29" s="24" customFormat="true" ht="32.25" hidden="false" customHeight="true" outlineLevel="0" collapsed="false">
      <c r="A29" s="48" t="s">
        <v>31</v>
      </c>
      <c r="B29" s="42" t="s">
        <v>12</v>
      </c>
      <c r="C29" s="45" t="n">
        <v>47</v>
      </c>
      <c r="D29" s="49" t="n">
        <v>46</v>
      </c>
      <c r="E29" s="50" t="n">
        <v>42</v>
      </c>
      <c r="F29" s="45" t="n">
        <v>42</v>
      </c>
      <c r="G29" s="51" t="n">
        <v>40</v>
      </c>
      <c r="H29" s="47"/>
    </row>
    <row r="30" s="24" customFormat="true" ht="33" hidden="false" customHeight="true" outlineLevel="0" collapsed="false">
      <c r="A30" s="48" t="s">
        <v>32</v>
      </c>
      <c r="B30" s="42" t="s">
        <v>12</v>
      </c>
      <c r="C30" s="45" t="n">
        <v>90</v>
      </c>
      <c r="D30" s="49" t="n">
        <v>85</v>
      </c>
      <c r="E30" s="50" t="n">
        <v>83</v>
      </c>
      <c r="F30" s="45" t="n">
        <v>81</v>
      </c>
      <c r="G30" s="51" t="n">
        <v>80</v>
      </c>
      <c r="H30" s="47"/>
    </row>
    <row r="31" s="24" customFormat="true" ht="17.25" hidden="false" customHeight="true" outlineLevel="0" collapsed="false">
      <c r="A31" s="48" t="s">
        <v>33</v>
      </c>
      <c r="B31" s="42" t="s">
        <v>12</v>
      </c>
      <c r="C31" s="45" t="n">
        <v>0</v>
      </c>
      <c r="D31" s="49" t="n">
        <v>0</v>
      </c>
      <c r="E31" s="50" t="n">
        <v>0</v>
      </c>
      <c r="F31" s="45" t="n">
        <v>0</v>
      </c>
      <c r="G31" s="51" t="n">
        <v>0</v>
      </c>
      <c r="H31" s="47"/>
    </row>
    <row r="32" s="24" customFormat="true" ht="29.25" hidden="false" customHeight="true" outlineLevel="0" collapsed="false">
      <c r="A32" s="48" t="s">
        <v>34</v>
      </c>
      <c r="B32" s="42" t="s">
        <v>12</v>
      </c>
      <c r="C32" s="45" t="n">
        <v>223</v>
      </c>
      <c r="D32" s="49" t="n">
        <v>218</v>
      </c>
      <c r="E32" s="50" t="n">
        <v>218</v>
      </c>
      <c r="F32" s="45" t="n">
        <v>210</v>
      </c>
      <c r="G32" s="51" t="n">
        <v>196</v>
      </c>
      <c r="H32" s="47"/>
    </row>
    <row r="33" s="24" customFormat="true" ht="31.5" hidden="false" customHeight="true" outlineLevel="0" collapsed="false">
      <c r="A33" s="48" t="s">
        <v>35</v>
      </c>
      <c r="B33" s="42"/>
      <c r="C33" s="45" t="n">
        <v>1235</v>
      </c>
      <c r="D33" s="49" t="n">
        <v>1228</v>
      </c>
      <c r="E33" s="50" t="n">
        <v>1223</v>
      </c>
      <c r="F33" s="45" t="n">
        <v>1217</v>
      </c>
      <c r="G33" s="51" t="n">
        <v>1210</v>
      </c>
      <c r="H33" s="47"/>
    </row>
    <row r="34" s="24" customFormat="true" ht="17.25" hidden="false" customHeight="true" outlineLevel="0" collapsed="false">
      <c r="A34" s="48" t="s">
        <v>36</v>
      </c>
      <c r="B34" s="42"/>
      <c r="C34" s="45" t="n">
        <v>540</v>
      </c>
      <c r="D34" s="49" t="n">
        <v>515</v>
      </c>
      <c r="E34" s="50" t="n">
        <v>480</v>
      </c>
      <c r="F34" s="45" t="n">
        <v>470</v>
      </c>
      <c r="G34" s="51" t="n">
        <v>460</v>
      </c>
      <c r="H34" s="47"/>
    </row>
    <row r="35" s="24" customFormat="true" ht="17.25" hidden="false" customHeight="true" outlineLevel="0" collapsed="false">
      <c r="A35" s="48" t="s">
        <v>37</v>
      </c>
      <c r="B35" s="42"/>
      <c r="C35" s="45" t="n">
        <v>400</v>
      </c>
      <c r="D35" s="49" t="n">
        <v>403</v>
      </c>
      <c r="E35" s="50" t="n">
        <v>400</v>
      </c>
      <c r="F35" s="45" t="n">
        <v>400</v>
      </c>
      <c r="G35" s="51" t="n">
        <v>395</v>
      </c>
      <c r="H35" s="47"/>
    </row>
    <row r="36" s="24" customFormat="true" ht="33.75" hidden="false" customHeight="true" outlineLevel="0" collapsed="false">
      <c r="A36" s="48" t="s">
        <v>38</v>
      </c>
      <c r="B36" s="42"/>
      <c r="C36" s="45" t="n">
        <v>81</v>
      </c>
      <c r="D36" s="49" t="n">
        <v>80</v>
      </c>
      <c r="E36" s="50" t="n">
        <v>78</v>
      </c>
      <c r="F36" s="45" t="n">
        <v>78</v>
      </c>
      <c r="G36" s="51" t="n">
        <v>77</v>
      </c>
      <c r="H36" s="47"/>
    </row>
    <row r="37" s="24" customFormat="true" ht="27" hidden="false" customHeight="true" outlineLevel="0" collapsed="false">
      <c r="A37" s="48" t="s">
        <v>39</v>
      </c>
      <c r="B37" s="42" t="s">
        <v>12</v>
      </c>
      <c r="C37" s="45" t="n">
        <v>125</v>
      </c>
      <c r="D37" s="49" t="n">
        <v>123</v>
      </c>
      <c r="E37" s="50" t="n">
        <v>120</v>
      </c>
      <c r="F37" s="45" t="n">
        <v>118</v>
      </c>
      <c r="G37" s="51" t="n">
        <v>116</v>
      </c>
      <c r="H37" s="47"/>
    </row>
    <row r="38" s="24" customFormat="true" ht="17.25" hidden="false" customHeight="true" outlineLevel="0" collapsed="false">
      <c r="A38" s="53" t="s">
        <v>40</v>
      </c>
      <c r="B38" s="29" t="s">
        <v>12</v>
      </c>
      <c r="C38" s="38" t="n">
        <f aca="false">SUM(C39:C44)</f>
        <v>11720</v>
      </c>
      <c r="D38" s="38" t="n">
        <f aca="false">SUM(D39:D44)</f>
        <v>11610</v>
      </c>
      <c r="E38" s="38" t="n">
        <f aca="false">SUM(E39:E44)</f>
        <v>11505</v>
      </c>
      <c r="F38" s="38" t="n">
        <f aca="false">SUM(F39:F44)</f>
        <v>11410</v>
      </c>
      <c r="G38" s="38" t="n">
        <f aca="false">SUM(G39:G44)</f>
        <v>11320</v>
      </c>
    </row>
    <row r="39" s="24" customFormat="true" ht="17.25" hidden="false" customHeight="true" outlineLevel="0" collapsed="false">
      <c r="A39" s="54" t="s">
        <v>41</v>
      </c>
      <c r="B39" s="29" t="s">
        <v>12</v>
      </c>
      <c r="C39" s="32" t="n">
        <v>1580</v>
      </c>
      <c r="D39" s="33" t="n">
        <v>1573</v>
      </c>
      <c r="E39" s="34" t="n">
        <v>1563</v>
      </c>
      <c r="F39" s="40" t="n">
        <v>1562</v>
      </c>
      <c r="G39" s="35" t="n">
        <v>1562</v>
      </c>
    </row>
    <row r="40" s="24" customFormat="true" ht="17.25" hidden="false" customHeight="true" outlineLevel="0" collapsed="false">
      <c r="A40" s="54" t="s">
        <v>42</v>
      </c>
      <c r="B40" s="29" t="s">
        <v>12</v>
      </c>
      <c r="C40" s="32" t="n">
        <v>943</v>
      </c>
      <c r="D40" s="33" t="n">
        <v>940</v>
      </c>
      <c r="E40" s="34" t="n">
        <v>934</v>
      </c>
      <c r="F40" s="40" t="n">
        <v>931</v>
      </c>
      <c r="G40" s="35" t="n">
        <v>931</v>
      </c>
    </row>
    <row r="41" s="24" customFormat="true" ht="21" hidden="false" customHeight="true" outlineLevel="0" collapsed="false">
      <c r="A41" s="55" t="s">
        <v>43</v>
      </c>
      <c r="B41" s="29" t="s">
        <v>12</v>
      </c>
      <c r="C41" s="32" t="n">
        <v>9</v>
      </c>
      <c r="D41" s="33" t="n">
        <v>8</v>
      </c>
      <c r="E41" s="34" t="n">
        <v>7</v>
      </c>
      <c r="F41" s="40" t="n">
        <v>6</v>
      </c>
      <c r="G41" s="35" t="n">
        <v>6</v>
      </c>
    </row>
    <row r="42" s="24" customFormat="true" ht="26.25" hidden="false" customHeight="true" outlineLevel="0" collapsed="false">
      <c r="A42" s="55" t="s">
        <v>44</v>
      </c>
      <c r="B42" s="29" t="s">
        <v>12</v>
      </c>
      <c r="C42" s="32" t="n">
        <v>36</v>
      </c>
      <c r="D42" s="33" t="n">
        <v>32</v>
      </c>
      <c r="E42" s="34" t="n">
        <v>30</v>
      </c>
      <c r="F42" s="40" t="n">
        <v>29</v>
      </c>
      <c r="G42" s="35" t="n">
        <v>29</v>
      </c>
    </row>
    <row r="43" s="24" customFormat="true" ht="17.25" hidden="false" customHeight="true" outlineLevel="0" collapsed="false">
      <c r="A43" s="55" t="s">
        <v>45</v>
      </c>
      <c r="B43" s="29" t="s">
        <v>12</v>
      </c>
      <c r="C43" s="32" t="n">
        <v>0</v>
      </c>
      <c r="D43" s="33" t="n">
        <v>0</v>
      </c>
      <c r="E43" s="34" t="n">
        <v>0</v>
      </c>
      <c r="F43" s="40" t="n">
        <v>0</v>
      </c>
      <c r="G43" s="35" t="n">
        <v>0</v>
      </c>
    </row>
    <row r="44" s="24" customFormat="true" ht="17.25" hidden="false" customHeight="true" outlineLevel="0" collapsed="false">
      <c r="A44" s="55" t="s">
        <v>46</v>
      </c>
      <c r="B44" s="29" t="s">
        <v>12</v>
      </c>
      <c r="C44" s="56" t="n">
        <f aca="false">C46+C47+C48+C49</f>
        <v>9152</v>
      </c>
      <c r="D44" s="56" t="n">
        <f aca="false">D46+D47+D48+D49</f>
        <v>9057</v>
      </c>
      <c r="E44" s="56" t="n">
        <f aca="false">E46+E47+E48+E49</f>
        <v>8971</v>
      </c>
      <c r="F44" s="56" t="n">
        <f aca="false">F46+F47+F48+F49</f>
        <v>8882</v>
      </c>
      <c r="G44" s="56" t="n">
        <f aca="false">G46+G47+G48+G49</f>
        <v>8792</v>
      </c>
    </row>
    <row r="45" s="24" customFormat="true" ht="17.25" hidden="false" customHeight="true" outlineLevel="0" collapsed="false">
      <c r="A45" s="57" t="s">
        <v>20</v>
      </c>
      <c r="B45" s="29"/>
      <c r="C45" s="32"/>
      <c r="D45" s="33"/>
      <c r="E45" s="34"/>
      <c r="F45" s="40"/>
      <c r="G45" s="35"/>
    </row>
    <row r="46" s="24" customFormat="true" ht="24.75" hidden="false" customHeight="true" outlineLevel="0" collapsed="false">
      <c r="A46" s="58" t="s">
        <v>47</v>
      </c>
      <c r="B46" s="29" t="s">
        <v>10</v>
      </c>
      <c r="C46" s="32" t="n">
        <v>896</v>
      </c>
      <c r="D46" s="33" t="n">
        <v>868</v>
      </c>
      <c r="E46" s="34" t="n">
        <v>858</v>
      </c>
      <c r="F46" s="40" t="n">
        <v>844</v>
      </c>
      <c r="G46" s="35" t="n">
        <v>835</v>
      </c>
    </row>
    <row r="47" s="24" customFormat="true" ht="17.25" hidden="false" customHeight="true" outlineLevel="0" collapsed="false">
      <c r="A47" s="58" t="s">
        <v>48</v>
      </c>
      <c r="B47" s="29" t="s">
        <v>12</v>
      </c>
      <c r="C47" s="32" t="n">
        <v>1115</v>
      </c>
      <c r="D47" s="33" t="n">
        <v>1112</v>
      </c>
      <c r="E47" s="34" t="n">
        <v>1109</v>
      </c>
      <c r="F47" s="40" t="n">
        <v>1095</v>
      </c>
      <c r="G47" s="35" t="n">
        <v>1095</v>
      </c>
    </row>
    <row r="48" s="24" customFormat="true" ht="17.25" hidden="false" customHeight="true" outlineLevel="0" collapsed="false">
      <c r="A48" s="59" t="s">
        <v>49</v>
      </c>
      <c r="B48" s="29" t="s">
        <v>12</v>
      </c>
      <c r="C48" s="32" t="n">
        <v>2256</v>
      </c>
      <c r="D48" s="33" t="n">
        <v>2222</v>
      </c>
      <c r="E48" s="34" t="n">
        <v>2184</v>
      </c>
      <c r="F48" s="40" t="n">
        <v>2148</v>
      </c>
      <c r="G48" s="35" t="n">
        <v>2112</v>
      </c>
    </row>
    <row r="49" s="24" customFormat="true" ht="17.25" hidden="false" customHeight="true" outlineLevel="0" collapsed="false">
      <c r="A49" s="59" t="s">
        <v>50</v>
      </c>
      <c r="B49" s="29" t="s">
        <v>12</v>
      </c>
      <c r="C49" s="32" t="n">
        <v>4885</v>
      </c>
      <c r="D49" s="33" t="n">
        <v>4855</v>
      </c>
      <c r="E49" s="34" t="n">
        <v>4820</v>
      </c>
      <c r="F49" s="40" t="n">
        <v>4795</v>
      </c>
      <c r="G49" s="35" t="n">
        <v>4750</v>
      </c>
    </row>
    <row r="50" s="24" customFormat="true" ht="17.25" hidden="false" customHeight="true" outlineLevel="0" collapsed="false">
      <c r="A50" s="60" t="s">
        <v>51</v>
      </c>
      <c r="B50" s="29" t="s">
        <v>12</v>
      </c>
      <c r="C50" s="32" t="n">
        <v>643</v>
      </c>
      <c r="D50" s="33" t="n">
        <v>640</v>
      </c>
      <c r="E50" s="34" t="n">
        <v>638</v>
      </c>
      <c r="F50" s="40" t="n">
        <v>635</v>
      </c>
      <c r="G50" s="35" t="n">
        <v>632</v>
      </c>
    </row>
    <row r="51" customFormat="false" ht="25.5" hidden="false" customHeight="false" outlineLevel="0" collapsed="false">
      <c r="A51" s="61" t="s">
        <v>52</v>
      </c>
      <c r="B51" s="29" t="s">
        <v>12</v>
      </c>
      <c r="C51" s="62" t="n">
        <v>1665</v>
      </c>
      <c r="D51" s="63" t="n">
        <v>1662</v>
      </c>
      <c r="E51" s="64" t="n">
        <v>1660</v>
      </c>
      <c r="F51" s="40" t="n">
        <v>1655</v>
      </c>
      <c r="G51" s="65" t="n">
        <v>1653</v>
      </c>
    </row>
    <row r="52" s="70" customFormat="true" ht="12.75" hidden="false" customHeight="false" outlineLevel="0" collapsed="false">
      <c r="A52" s="66" t="s">
        <v>53</v>
      </c>
      <c r="B52" s="29" t="s">
        <v>12</v>
      </c>
      <c r="C52" s="40" t="n">
        <v>915</v>
      </c>
      <c r="D52" s="67" t="n">
        <v>892</v>
      </c>
      <c r="E52" s="68" t="n">
        <v>875</v>
      </c>
      <c r="F52" s="40" t="n">
        <v>850</v>
      </c>
      <c r="G52" s="69" t="n">
        <v>825</v>
      </c>
    </row>
    <row r="53" s="70" customFormat="true" ht="12.75" hidden="false" customHeight="false" outlineLevel="0" collapsed="false">
      <c r="A53" s="71" t="s">
        <v>20</v>
      </c>
      <c r="B53" s="72"/>
      <c r="C53" s="40"/>
      <c r="D53" s="67"/>
      <c r="E53" s="68"/>
      <c r="F53" s="40"/>
      <c r="G53" s="69"/>
    </row>
    <row r="54" s="78" customFormat="true" ht="25.5" hidden="false" customHeight="false" outlineLevel="0" collapsed="false">
      <c r="A54" s="73" t="s">
        <v>54</v>
      </c>
      <c r="B54" s="29" t="s">
        <v>12</v>
      </c>
      <c r="C54" s="74" t="n">
        <v>130</v>
      </c>
      <c r="D54" s="75" t="n">
        <v>125</v>
      </c>
      <c r="E54" s="76" t="n">
        <v>123</v>
      </c>
      <c r="F54" s="74" t="n">
        <v>120</v>
      </c>
      <c r="G54" s="77" t="n">
        <v>115</v>
      </c>
    </row>
    <row r="55" s="78" customFormat="true" ht="12.75" hidden="false" customHeight="false" outlineLevel="0" collapsed="false">
      <c r="A55" s="73" t="s">
        <v>55</v>
      </c>
      <c r="B55" s="29"/>
      <c r="C55" s="74"/>
      <c r="D55" s="75"/>
      <c r="E55" s="76"/>
      <c r="F55" s="74"/>
      <c r="G55" s="77"/>
    </row>
    <row r="56" s="70" customFormat="true" ht="12.75" hidden="false" customHeight="false" outlineLevel="0" collapsed="false">
      <c r="A56" s="79" t="s">
        <v>56</v>
      </c>
      <c r="B56" s="29" t="s">
        <v>12</v>
      </c>
      <c r="C56" s="40" t="n">
        <v>87</v>
      </c>
      <c r="D56" s="67" t="n">
        <v>86</v>
      </c>
      <c r="E56" s="68" t="n">
        <v>84</v>
      </c>
      <c r="F56" s="40" t="n">
        <v>82</v>
      </c>
      <c r="G56" s="69" t="n">
        <v>80</v>
      </c>
    </row>
    <row r="57" s="70" customFormat="true" ht="17.25" hidden="false" customHeight="true" outlineLevel="0" collapsed="false">
      <c r="A57" s="80" t="s">
        <v>57</v>
      </c>
      <c r="B57" s="29" t="s">
        <v>58</v>
      </c>
      <c r="C57" s="81" t="n">
        <f aca="false">C52/C16*100</f>
        <v>7.2417886822319</v>
      </c>
      <c r="D57" s="81" t="n">
        <f aca="false">D52/D16*100</f>
        <v>7.13485842265238</v>
      </c>
      <c r="E57" s="81" t="n">
        <f aca="false">E52/E16*100</f>
        <v>7.06785137318255</v>
      </c>
      <c r="F57" s="81" t="n">
        <f aca="false">F52/F16*100</f>
        <v>6.93311582381729</v>
      </c>
      <c r="G57" s="81" t="n">
        <f aca="false">G52/G16*100</f>
        <v>6.79291889666529</v>
      </c>
      <c r="H57" s="82"/>
    </row>
    <row r="58" s="70" customFormat="true" ht="17.25" hidden="false" customHeight="true" outlineLevel="0" collapsed="false">
      <c r="A58" s="80" t="s">
        <v>59</v>
      </c>
      <c r="B58" s="29" t="s">
        <v>12</v>
      </c>
      <c r="C58" s="83" t="n">
        <f aca="false">C56/C16*100</f>
        <v>0.688563514048279</v>
      </c>
      <c r="D58" s="81" t="n">
        <f aca="false">D56/D16*100</f>
        <v>0.687889937609982</v>
      </c>
      <c r="E58" s="81" t="n">
        <f aca="false">E56/E16*100</f>
        <v>0.678513731825525</v>
      </c>
      <c r="F58" s="81" t="n">
        <f aca="false">F56/F16*100</f>
        <v>0.66884176182708</v>
      </c>
      <c r="G58" s="81" t="n">
        <f aca="false">G56/G16*100</f>
        <v>0.658707286949362</v>
      </c>
      <c r="H58" s="84"/>
      <c r="I58" s="85"/>
    </row>
    <row r="59" s="70" customFormat="true" ht="17.25" hidden="false" customHeight="true" outlineLevel="0" collapsed="false">
      <c r="A59" s="66" t="s">
        <v>60</v>
      </c>
      <c r="B59" s="26" t="s">
        <v>10</v>
      </c>
      <c r="C59" s="86" t="n">
        <f aca="false">C61+C63+C64</f>
        <v>4083</v>
      </c>
      <c r="D59" s="86" t="n">
        <f aca="false">D61+D63+D64</f>
        <v>4055</v>
      </c>
      <c r="E59" s="86" t="n">
        <f aca="false">E61+E63+E64</f>
        <v>4023</v>
      </c>
      <c r="F59" s="86" t="n">
        <f aca="false">F61+F63+F64</f>
        <v>3993</v>
      </c>
      <c r="G59" s="86" t="n">
        <f aca="false">G61+G63+G64</f>
        <v>3993</v>
      </c>
      <c r="H59" s="85"/>
    </row>
    <row r="60" s="70" customFormat="true" ht="17.25" hidden="false" customHeight="true" outlineLevel="0" collapsed="false">
      <c r="A60" s="71" t="s">
        <v>20</v>
      </c>
      <c r="B60" s="72"/>
      <c r="C60" s="40"/>
      <c r="D60" s="67"/>
      <c r="E60" s="68"/>
      <c r="F60" s="40"/>
      <c r="G60" s="69"/>
      <c r="H60" s="85"/>
    </row>
    <row r="61" s="70" customFormat="true" ht="17.25" hidden="false" customHeight="true" outlineLevel="0" collapsed="false">
      <c r="A61" s="87" t="s">
        <v>61</v>
      </c>
      <c r="B61" s="29" t="s">
        <v>12</v>
      </c>
      <c r="C61" s="88" t="n">
        <f aca="false">'без военных и наемных'!B20</f>
        <v>3683</v>
      </c>
      <c r="D61" s="88" t="n">
        <f aca="false">'без военных и наемных'!C20</f>
        <v>3665</v>
      </c>
      <c r="E61" s="88" t="n">
        <f aca="false">'без военных и наемных'!D20</f>
        <v>3643</v>
      </c>
      <c r="F61" s="88" t="n">
        <f aca="false">'без военных и наемных'!E20</f>
        <v>3623</v>
      </c>
      <c r="G61" s="88" t="n">
        <f aca="false">'без военных и наемных'!F20</f>
        <v>3623</v>
      </c>
      <c r="H61" s="85"/>
    </row>
    <row r="62" s="70" customFormat="true" ht="17.25" hidden="false" customHeight="true" outlineLevel="0" collapsed="false">
      <c r="A62" s="48" t="s">
        <v>62</v>
      </c>
      <c r="B62" s="29" t="s">
        <v>12</v>
      </c>
      <c r="C62" s="88" t="n">
        <f aca="false">'без военных и наемных'!G20</f>
        <v>1739</v>
      </c>
      <c r="D62" s="88" t="n">
        <f aca="false">'без военных и наемных'!H20</f>
        <v>1730</v>
      </c>
      <c r="E62" s="88" t="n">
        <f aca="false">'без военных и наемных'!I20</f>
        <v>1725</v>
      </c>
      <c r="F62" s="88" t="n">
        <f aca="false">'без военных и наемных'!J20</f>
        <v>1720</v>
      </c>
      <c r="G62" s="88" t="n">
        <f aca="false">'без военных и наемных'!K20</f>
        <v>1720</v>
      </c>
      <c r="H62" s="85"/>
    </row>
    <row r="63" customFormat="false" ht="12.75" hidden="false" customHeight="false" outlineLevel="0" collapsed="false">
      <c r="A63" s="87" t="s">
        <v>63</v>
      </c>
      <c r="B63" s="29" t="s">
        <v>12</v>
      </c>
      <c r="C63" s="62" t="n">
        <v>0</v>
      </c>
      <c r="D63" s="63" t="n">
        <v>0</v>
      </c>
      <c r="E63" s="64" t="n">
        <v>0</v>
      </c>
      <c r="F63" s="62" t="n">
        <v>0</v>
      </c>
      <c r="G63" s="65" t="n">
        <v>0</v>
      </c>
      <c r="H63" s="52"/>
    </row>
    <row r="64" customFormat="false" ht="15.75" hidden="false" customHeight="true" outlineLevel="0" collapsed="false">
      <c r="A64" s="87" t="s">
        <v>64</v>
      </c>
      <c r="B64" s="29" t="s">
        <v>12</v>
      </c>
      <c r="C64" s="62" t="n">
        <v>400</v>
      </c>
      <c r="D64" s="63" t="n">
        <v>390</v>
      </c>
      <c r="E64" s="64" t="n">
        <v>380</v>
      </c>
      <c r="F64" s="62" t="n">
        <v>370</v>
      </c>
      <c r="G64" s="65" t="n">
        <v>370</v>
      </c>
      <c r="H64" s="52"/>
    </row>
    <row r="65" customFormat="false" ht="15.75" hidden="false" customHeight="true" outlineLevel="0" collapsed="false">
      <c r="A65" s="87"/>
      <c r="B65" s="89"/>
      <c r="C65" s="62"/>
      <c r="D65" s="63"/>
      <c r="E65" s="64"/>
      <c r="F65" s="62"/>
      <c r="G65" s="65"/>
      <c r="H65" s="52"/>
    </row>
    <row r="66" s="70" customFormat="true" ht="24" hidden="false" customHeight="true" outlineLevel="0" collapsed="false">
      <c r="A66" s="90" t="s">
        <v>65</v>
      </c>
      <c r="B66" s="26" t="s">
        <v>66</v>
      </c>
      <c r="C66" s="91" t="n">
        <f aca="false">C71/C61/12*1000</f>
        <v>32893.994931668</v>
      </c>
      <c r="D66" s="91" t="n">
        <f aca="false">D71/D61/12*1000</f>
        <v>37435.9936334698</v>
      </c>
      <c r="E66" s="91" t="n">
        <f aca="false">E71/E61/12*1000</f>
        <v>40991.9937780218</v>
      </c>
      <c r="F66" s="91" t="n">
        <f aca="false">F71/F61/12*1000</f>
        <v>44680.9964118134</v>
      </c>
      <c r="G66" s="91" t="n">
        <f aca="false">G71/G61/12*1000</f>
        <v>48701.9965038182</v>
      </c>
      <c r="H66" s="85"/>
    </row>
    <row r="67" s="70" customFormat="true" ht="17.25" hidden="false" customHeight="true" outlineLevel="0" collapsed="false">
      <c r="A67" s="71" t="s">
        <v>20</v>
      </c>
      <c r="B67" s="72"/>
      <c r="C67" s="40"/>
      <c r="D67" s="67"/>
      <c r="E67" s="68"/>
      <c r="F67" s="62"/>
      <c r="G67" s="69"/>
      <c r="H67" s="85"/>
    </row>
    <row r="68" s="70" customFormat="true" ht="17.25" hidden="false" customHeight="true" outlineLevel="0" collapsed="false">
      <c r="A68" s="71" t="s">
        <v>67</v>
      </c>
      <c r="B68" s="29" t="s">
        <v>12</v>
      </c>
      <c r="C68" s="91" t="n">
        <f aca="false">C72/C62/12*1000</f>
        <v>30223.3084147978</v>
      </c>
      <c r="D68" s="91" t="n">
        <f aca="false">D72/D62/12*1000</f>
        <v>30855.0096339114</v>
      </c>
      <c r="E68" s="91" t="n">
        <f aca="false">E72/E62/12*1000</f>
        <v>31195.652173913</v>
      </c>
      <c r="F68" s="91" t="n">
        <f aca="false">F72/F62/12*1000</f>
        <v>31410.6104651163</v>
      </c>
      <c r="G68" s="91" t="n">
        <f aca="false">G72/G62/12*1000</f>
        <v>31528.5852713178</v>
      </c>
      <c r="H68" s="85"/>
    </row>
    <row r="69" s="70" customFormat="true" ht="18.75" hidden="false" customHeight="true" outlineLevel="0" collapsed="false">
      <c r="A69" s="92" t="s">
        <v>68</v>
      </c>
      <c r="B69" s="26" t="s">
        <v>69</v>
      </c>
      <c r="C69" s="86" t="n">
        <f aca="false">C71+C73+C74</f>
        <v>1530583</v>
      </c>
      <c r="D69" s="86" t="n">
        <f aca="false">D71+D73+D74</f>
        <v>1723885</v>
      </c>
      <c r="E69" s="86" t="n">
        <f aca="false">E71+E73+E74</f>
        <v>1870218</v>
      </c>
      <c r="F69" s="86" t="n">
        <f aca="false">F71+F73+F74</f>
        <v>2022366</v>
      </c>
      <c r="G69" s="86" t="n">
        <f aca="false">G71+G73+G74</f>
        <v>2197483</v>
      </c>
      <c r="H69" s="85"/>
    </row>
    <row r="70" s="70" customFormat="true" ht="17.25" hidden="false" customHeight="true" outlineLevel="0" collapsed="false">
      <c r="A70" s="71" t="s">
        <v>20</v>
      </c>
      <c r="B70" s="72"/>
      <c r="C70" s="40"/>
      <c r="D70" s="67"/>
      <c r="E70" s="68"/>
      <c r="F70" s="62"/>
      <c r="G70" s="69"/>
      <c r="H70" s="85"/>
    </row>
    <row r="71" s="70" customFormat="true" ht="17.25" hidden="false" customHeight="true" outlineLevel="0" collapsed="false">
      <c r="A71" s="93" t="s">
        <v>70</v>
      </c>
      <c r="B71" s="29" t="s">
        <v>12</v>
      </c>
      <c r="C71" s="94" t="n">
        <f aca="false">'без военных и наемных'!B47</f>
        <v>1453783</v>
      </c>
      <c r="D71" s="94" t="n">
        <f aca="false">'без военных и наемных'!C47</f>
        <v>1646435</v>
      </c>
      <c r="E71" s="94" t="n">
        <f aca="false">'без военных и наемных'!D47</f>
        <v>1792006</v>
      </c>
      <c r="F71" s="94" t="n">
        <f aca="false">'без военных и наемных'!E47</f>
        <v>1942551</v>
      </c>
      <c r="G71" s="94" t="n">
        <f aca="false">'без военных и наемных'!F47</f>
        <v>2117368</v>
      </c>
      <c r="H71" s="85"/>
    </row>
    <row r="72" customFormat="false" ht="12.75" hidden="false" customHeight="false" outlineLevel="0" collapsed="false">
      <c r="A72" s="48" t="s">
        <v>62</v>
      </c>
      <c r="B72" s="29"/>
      <c r="C72" s="95" t="n">
        <f aca="false">'без военных и наемных'!G47</f>
        <v>630700</v>
      </c>
      <c r="D72" s="95" t="n">
        <f aca="false">'без военных и наемных'!H47</f>
        <v>640550</v>
      </c>
      <c r="E72" s="95" t="n">
        <f aca="false">'без военных и наемных'!I47</f>
        <v>645750</v>
      </c>
      <c r="F72" s="95" t="n">
        <f aca="false">'без военных и наемных'!J47</f>
        <v>648315</v>
      </c>
      <c r="G72" s="95" t="n">
        <f aca="false">'без военных и наемных'!K47</f>
        <v>650750</v>
      </c>
      <c r="H72" s="52"/>
    </row>
    <row r="73" customFormat="false" ht="12.75" hidden="false" customHeight="false" outlineLevel="0" collapsed="false">
      <c r="A73" s="87" t="s">
        <v>71</v>
      </c>
      <c r="B73" s="29" t="s">
        <v>12</v>
      </c>
      <c r="C73" s="62" t="n">
        <v>0</v>
      </c>
      <c r="D73" s="63" t="n">
        <v>0</v>
      </c>
      <c r="E73" s="64" t="n">
        <v>0</v>
      </c>
      <c r="F73" s="62" t="n">
        <v>0</v>
      </c>
      <c r="G73" s="65" t="n">
        <v>0</v>
      </c>
      <c r="H73" s="52"/>
    </row>
    <row r="74" customFormat="false" ht="12.75" hidden="false" customHeight="false" outlineLevel="0" collapsed="false">
      <c r="A74" s="87" t="s">
        <v>72</v>
      </c>
      <c r="B74" s="29" t="s">
        <v>12</v>
      </c>
      <c r="C74" s="62" t="n">
        <v>76800</v>
      </c>
      <c r="D74" s="63" t="n">
        <v>77450</v>
      </c>
      <c r="E74" s="64" t="n">
        <v>78212</v>
      </c>
      <c r="F74" s="62" t="n">
        <v>79815</v>
      </c>
      <c r="G74" s="65" t="n">
        <v>80115</v>
      </c>
      <c r="H74" s="52"/>
    </row>
    <row r="75" customFormat="false" ht="12.75" hidden="false" customHeight="false" outlineLevel="0" collapsed="false">
      <c r="A75" s="96" t="s">
        <v>73</v>
      </c>
      <c r="B75" s="29" t="s">
        <v>12</v>
      </c>
      <c r="C75" s="62" t="n">
        <v>2423.3</v>
      </c>
      <c r="D75" s="63" t="n">
        <v>2665.5</v>
      </c>
      <c r="E75" s="64" t="n">
        <v>2958.7</v>
      </c>
      <c r="F75" s="62" t="n">
        <v>3294.9</v>
      </c>
      <c r="G75" s="65" t="n">
        <v>3673.6</v>
      </c>
      <c r="H75" s="52"/>
    </row>
    <row r="76" s="70" customFormat="true" ht="45" hidden="false" customHeight="true" outlineLevel="0" collapsed="false">
      <c r="A76" s="97" t="s">
        <v>74</v>
      </c>
      <c r="B76" s="29" t="s">
        <v>10</v>
      </c>
      <c r="C76" s="40" t="n">
        <v>40</v>
      </c>
      <c r="D76" s="67" t="n">
        <v>10</v>
      </c>
      <c r="E76" s="68" t="n">
        <v>8</v>
      </c>
      <c r="F76" s="62" t="n">
        <v>7</v>
      </c>
      <c r="G76" s="69" t="n">
        <v>6</v>
      </c>
    </row>
    <row r="77" s="70" customFormat="true" ht="18" hidden="false" customHeight="true" outlineLevel="0" collapsed="false">
      <c r="A77" s="98" t="s">
        <v>75</v>
      </c>
      <c r="B77" s="99" t="s">
        <v>76</v>
      </c>
      <c r="C77" s="100" t="n">
        <v>26</v>
      </c>
      <c r="D77" s="101" t="n">
        <v>31</v>
      </c>
      <c r="E77" s="102" t="n">
        <v>35</v>
      </c>
      <c r="F77" s="103" t="n">
        <v>43</v>
      </c>
      <c r="G77" s="104" t="n">
        <v>50</v>
      </c>
    </row>
    <row r="78" s="70" customFormat="true" ht="8.25" hidden="false" customHeight="true" outlineLevel="0" collapsed="false">
      <c r="A78" s="105"/>
      <c r="B78" s="105"/>
      <c r="C78" s="106"/>
      <c r="D78" s="106"/>
      <c r="E78" s="106"/>
      <c r="F78" s="52"/>
      <c r="G78" s="85"/>
    </row>
    <row r="79" s="70" customFormat="true" ht="30.75" hidden="false" customHeight="true" outlineLevel="0" collapsed="false">
      <c r="A79" s="107" t="s">
        <v>77</v>
      </c>
      <c r="B79" s="107"/>
      <c r="C79" s="106"/>
      <c r="D79" s="106"/>
      <c r="E79" s="106"/>
      <c r="F79" s="52"/>
      <c r="G79" s="85"/>
    </row>
    <row r="80" customFormat="false" ht="12.75" hidden="false" customHeight="false" outlineLevel="0" collapsed="false">
      <c r="A80" s="0" t="s">
        <v>78</v>
      </c>
    </row>
    <row r="81" customFormat="false" ht="12.75" hidden="false" customHeight="false" outlineLevel="0" collapsed="false">
      <c r="A81" s="0" t="s">
        <v>79</v>
      </c>
    </row>
    <row r="85" customFormat="false" ht="20.25" hidden="false" customHeight="false" outlineLevel="0" collapsed="false">
      <c r="A85" s="108"/>
      <c r="B85" s="108"/>
      <c r="C85" s="108"/>
      <c r="D85" s="108"/>
    </row>
    <row r="86" customFormat="false" ht="20.25" hidden="false" customHeight="false" outlineLevel="0" collapsed="false">
      <c r="A86" s="108"/>
      <c r="B86" s="108"/>
      <c r="C86" s="108"/>
      <c r="D86" s="108"/>
    </row>
    <row r="87" s="110" customFormat="true" ht="12.75" hidden="false" customHeight="false" outlineLevel="0" collapsed="false">
      <c r="A87" s="109"/>
    </row>
    <row r="88" s="110" customFormat="true" ht="12.75" hidden="false" customHeight="false" outlineLevel="0" collapsed="false">
      <c r="A88" s="111"/>
    </row>
    <row r="89" s="110" customFormat="true" ht="12.75" hidden="false" customHeight="false" outlineLevel="0" collapsed="false">
      <c r="A89" s="109"/>
    </row>
    <row r="90" s="110" customFormat="true" ht="12.75" hidden="false" customHeight="false" outlineLevel="0" collapsed="false">
      <c r="A90" s="109"/>
    </row>
    <row r="91" s="110" customFormat="true" ht="12.75" hidden="false" customHeight="false" outlineLevel="0" collapsed="false">
      <c r="A91" s="109"/>
    </row>
    <row r="92" s="110" customFormat="true" ht="12.75" hidden="false" customHeight="false" outlineLevel="0" collapsed="false">
      <c r="A92" s="109"/>
    </row>
    <row r="93" s="110" customFormat="true" ht="12.75" hidden="false" customHeight="false" outlineLevel="0" collapsed="false"/>
    <row r="94" s="110" customFormat="true" ht="12.75" hidden="false" customHeight="false" outlineLevel="0" collapsed="false">
      <c r="A94" s="109"/>
    </row>
    <row r="95" s="110" customFormat="true" ht="12.75" hidden="false" customHeight="false" outlineLevel="0" collapsed="false">
      <c r="A95" s="111"/>
    </row>
    <row r="96" s="110" customFormat="true" ht="12.75" hidden="false" customHeight="false" outlineLevel="0" collapsed="false">
      <c r="A96" s="111"/>
    </row>
    <row r="97" s="110" customFormat="true" ht="12.75" hidden="false" customHeight="false" outlineLevel="0" collapsed="false">
      <c r="A97" s="109"/>
    </row>
    <row r="98" s="110" customFormat="true" ht="12.75" hidden="false" customHeight="false" outlineLevel="0" collapsed="false">
      <c r="A98" s="109"/>
    </row>
    <row r="99" s="110" customFormat="true" ht="12.75" hidden="false" customHeight="false" outlineLevel="0" collapsed="false">
      <c r="A99" s="109"/>
    </row>
    <row r="100" s="110" customFormat="true" ht="12.75" hidden="false" customHeight="false" outlineLevel="0" collapsed="false"/>
  </sheetData>
  <mergeCells count="7">
    <mergeCell ref="A1:G1"/>
    <mergeCell ref="A2:G2"/>
    <mergeCell ref="A3:G3"/>
    <mergeCell ref="A4:G4"/>
    <mergeCell ref="E7:G7"/>
    <mergeCell ref="A78:B78"/>
    <mergeCell ref="A79:B79"/>
  </mergeCells>
  <printOptions headings="false" gridLines="false" gridLinesSet="true" horizontalCentered="tru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14"/>
  </cols>
  <sheetData>
    <row r="1" customFormat="false" ht="12.75" hidden="false" customHeight="false" outlineLevel="0" collapsed="false">
      <c r="B1" s="112"/>
    </row>
    <row r="2" customFormat="false" ht="12.75" hidden="false" customHeight="false" outlineLevel="0" collapsed="false">
      <c r="A2" s="113"/>
      <c r="B2" s="113"/>
      <c r="C2" s="113"/>
      <c r="D2" s="113"/>
      <c r="E2" s="113"/>
      <c r="F2" s="113"/>
    </row>
    <row r="3" customFormat="false" ht="15.75" hidden="false" customHeight="true" outlineLevel="0" collapsed="false">
      <c r="A3" s="114" t="s">
        <v>80</v>
      </c>
      <c r="B3" s="114"/>
      <c r="C3" s="114"/>
      <c r="D3" s="114"/>
      <c r="E3" s="114"/>
      <c r="F3" s="114"/>
    </row>
    <row r="4" customFormat="false" ht="12.75" hidden="false" customHeight="false" outlineLevel="0" collapsed="false">
      <c r="A4" s="115" t="s">
        <v>81</v>
      </c>
      <c r="B4" s="115"/>
      <c r="C4" s="115"/>
      <c r="D4" s="115"/>
      <c r="E4" s="115"/>
      <c r="F4" s="115"/>
    </row>
    <row r="5" customFormat="false" ht="23.25" hidden="false" customHeight="true" outlineLevel="0" collapsed="false">
      <c r="A5" s="116"/>
      <c r="B5" s="117" t="s">
        <v>82</v>
      </c>
      <c r="C5" s="117"/>
      <c r="D5" s="117"/>
      <c r="E5" s="117"/>
      <c r="F5" s="117"/>
    </row>
    <row r="6" customFormat="false" ht="12.75" hidden="false" customHeight="true" outlineLevel="0" collapsed="false">
      <c r="A6" s="118" t="s">
        <v>3</v>
      </c>
      <c r="B6" s="119" t="s">
        <v>83</v>
      </c>
      <c r="C6" s="119" t="s">
        <v>84</v>
      </c>
      <c r="D6" s="119" t="s">
        <v>85</v>
      </c>
      <c r="E6" s="119" t="s">
        <v>86</v>
      </c>
      <c r="F6" s="119" t="s">
        <v>87</v>
      </c>
      <c r="G6" s="119" t="s">
        <v>88</v>
      </c>
    </row>
    <row r="7" customFormat="false" ht="13.5" hidden="false" customHeight="false" outlineLevel="0" collapsed="false">
      <c r="A7" s="118"/>
      <c r="B7" s="119"/>
      <c r="C7" s="119"/>
      <c r="D7" s="119"/>
      <c r="E7" s="119"/>
      <c r="F7" s="119"/>
      <c r="G7" s="119"/>
    </row>
    <row r="8" customFormat="false" ht="43.5" hidden="false" customHeight="true" outlineLevel="0" collapsed="false">
      <c r="A8" s="120" t="s">
        <v>89</v>
      </c>
      <c r="B8" s="74" t="n">
        <v>24082</v>
      </c>
      <c r="C8" s="74" t="n">
        <f aca="false">B8+B11+B14</f>
        <v>23729</v>
      </c>
      <c r="D8" s="74" t="n">
        <f aca="false">C8+C11+C14</f>
        <v>23377</v>
      </c>
      <c r="E8" s="74" t="n">
        <f aca="false">D8+D11+D14</f>
        <v>23043</v>
      </c>
      <c r="F8" s="74" t="n">
        <f aca="false">E8+E11+E14</f>
        <v>22728</v>
      </c>
      <c r="G8" s="74" t="n">
        <f aca="false">F8+F11+F14</f>
        <v>22438</v>
      </c>
    </row>
    <row r="9" customFormat="false" ht="21" hidden="false" customHeight="true" outlineLevel="0" collapsed="false">
      <c r="A9" s="121" t="s">
        <v>90</v>
      </c>
      <c r="B9" s="74" t="n">
        <v>166</v>
      </c>
      <c r="C9" s="74" t="n">
        <v>156</v>
      </c>
      <c r="D9" s="40" t="n">
        <v>158</v>
      </c>
      <c r="E9" s="40" t="n">
        <v>162</v>
      </c>
      <c r="F9" s="62" t="n">
        <v>168</v>
      </c>
      <c r="G9" s="62"/>
    </row>
    <row r="10" customFormat="false" ht="12.75" hidden="false" customHeight="false" outlineLevel="0" collapsed="false">
      <c r="A10" s="121" t="s">
        <v>91</v>
      </c>
      <c r="B10" s="74" t="n">
        <v>457</v>
      </c>
      <c r="C10" s="74" t="n">
        <v>456</v>
      </c>
      <c r="D10" s="40" t="n">
        <v>450</v>
      </c>
      <c r="E10" s="40" t="n">
        <v>445</v>
      </c>
      <c r="F10" s="62" t="n">
        <v>438</v>
      </c>
      <c r="G10" s="62"/>
    </row>
    <row r="11" customFormat="false" ht="33" hidden="false" customHeight="true" outlineLevel="0" collapsed="false">
      <c r="A11" s="121" t="s">
        <v>92</v>
      </c>
      <c r="B11" s="74" t="n">
        <f aca="false">B9-B10</f>
        <v>-291</v>
      </c>
      <c r="C11" s="74" t="n">
        <f aca="false">C9-C10</f>
        <v>-300</v>
      </c>
      <c r="D11" s="74" t="n">
        <f aca="false">D9-D10</f>
        <v>-292</v>
      </c>
      <c r="E11" s="74" t="n">
        <f aca="false">E9-E10</f>
        <v>-283</v>
      </c>
      <c r="F11" s="74" t="n">
        <f aca="false">F9-F10</f>
        <v>-270</v>
      </c>
      <c r="G11" s="74" t="n">
        <v>0</v>
      </c>
    </row>
    <row r="12" customFormat="false" ht="12.75" hidden="false" customHeight="false" outlineLevel="0" collapsed="false">
      <c r="A12" s="121" t="s">
        <v>93</v>
      </c>
      <c r="B12" s="74" t="n">
        <v>635</v>
      </c>
      <c r="C12" s="74" t="n">
        <v>644</v>
      </c>
      <c r="D12" s="40" t="n">
        <v>648</v>
      </c>
      <c r="E12" s="40" t="n">
        <v>653</v>
      </c>
      <c r="F12" s="62" t="n">
        <v>660</v>
      </c>
      <c r="G12" s="62"/>
    </row>
    <row r="13" customFormat="false" ht="12.75" hidden="false" customHeight="false" outlineLevel="0" collapsed="false">
      <c r="A13" s="121" t="s">
        <v>94</v>
      </c>
      <c r="B13" s="74" t="n">
        <v>697</v>
      </c>
      <c r="C13" s="74" t="n">
        <v>696</v>
      </c>
      <c r="D13" s="40" t="n">
        <v>690</v>
      </c>
      <c r="E13" s="40" t="n">
        <v>685</v>
      </c>
      <c r="F13" s="62" t="n">
        <v>680</v>
      </c>
      <c r="G13" s="62"/>
    </row>
    <row r="14" customFormat="false" ht="33" hidden="false" customHeight="true" outlineLevel="0" collapsed="false">
      <c r="A14" s="74" t="s">
        <v>95</v>
      </c>
      <c r="B14" s="74" t="n">
        <f aca="false">B12-B13</f>
        <v>-62</v>
      </c>
      <c r="C14" s="74" t="n">
        <f aca="false">C12-C13</f>
        <v>-52</v>
      </c>
      <c r="D14" s="74" t="n">
        <f aca="false">D12-D13</f>
        <v>-42</v>
      </c>
      <c r="E14" s="74" t="n">
        <f aca="false">E12-E13</f>
        <v>-32</v>
      </c>
      <c r="F14" s="74" t="n">
        <f aca="false">F12-F13</f>
        <v>-20</v>
      </c>
      <c r="G14" s="74" t="n">
        <v>0</v>
      </c>
    </row>
    <row r="15" customFormat="false" ht="41.25" hidden="false" customHeight="true" outlineLevel="0" collapsed="false">
      <c r="A15" s="121" t="s">
        <v>96</v>
      </c>
      <c r="B15" s="40" t="n">
        <v>23905</v>
      </c>
      <c r="C15" s="40" t="n">
        <f aca="false">(C8+D8)/2</f>
        <v>23553</v>
      </c>
      <c r="D15" s="40" t="n">
        <f aca="false">(D8+E8)/2</f>
        <v>23210</v>
      </c>
      <c r="E15" s="122" t="n">
        <f aca="false">(E8+F8)/2</f>
        <v>22885.5</v>
      </c>
      <c r="F15" s="40" t="n">
        <f aca="false">(F8+G8)/2</f>
        <v>22583</v>
      </c>
      <c r="G15" s="40" t="n">
        <v>0</v>
      </c>
    </row>
    <row r="16" customFormat="false" ht="12.75" hidden="false" customHeight="false" outlineLevel="0" collapsed="false">
      <c r="A16" s="123"/>
      <c r="B16" s="124"/>
      <c r="C16" s="70"/>
      <c r="D16" s="70"/>
    </row>
    <row r="17" customFormat="false" ht="56.25" hidden="false" customHeight="true" outlineLevel="0" collapsed="false">
      <c r="A17" s="125" t="s">
        <v>97</v>
      </c>
      <c r="B17" s="125"/>
      <c r="C17" s="70"/>
      <c r="D17" s="70"/>
      <c r="E17" s="126" t="s">
        <v>98</v>
      </c>
      <c r="F17" s="126"/>
      <c r="G17" s="70"/>
    </row>
    <row r="18" customFormat="false" ht="12.75" hidden="false" customHeight="false" outlineLevel="0" collapsed="false">
      <c r="A18" s="127"/>
      <c r="B18" s="124"/>
      <c r="C18" s="70"/>
      <c r="D18" s="70"/>
    </row>
    <row r="19" customFormat="false" ht="12.75" hidden="false" customHeight="false" outlineLevel="0" collapsed="false">
      <c r="A19" s="128" t="s">
        <v>78</v>
      </c>
    </row>
    <row r="20" customFormat="false" ht="12.75" hidden="false" customHeight="false" outlineLevel="0" collapsed="false">
      <c r="A20" s="128" t="s">
        <v>79</v>
      </c>
    </row>
  </sheetData>
  <mergeCells count="9">
    <mergeCell ref="A3:F3"/>
    <mergeCell ref="B5:F5"/>
    <mergeCell ref="A6:A7"/>
    <mergeCell ref="B6:B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4.28"/>
    <col collapsed="false" customWidth="true" hidden="false" outlineLevel="0" max="9" min="9" style="0" width="19.28"/>
  </cols>
  <sheetData>
    <row r="1" customFormat="false" ht="12.75" hidden="false" customHeight="false" outlineLevel="0" collapsed="false">
      <c r="C1" s="112"/>
      <c r="D1" s="112"/>
      <c r="E1" s="112"/>
      <c r="F1" s="112"/>
      <c r="G1" s="112"/>
      <c r="H1" s="112"/>
    </row>
    <row r="2" customFormat="false" ht="12.75" hidden="false" customHeight="false" outlineLevel="0" collapsed="false">
      <c r="C2" s="129"/>
      <c r="D2" s="129"/>
      <c r="E2" s="129"/>
      <c r="F2" s="129"/>
      <c r="G2" s="129"/>
      <c r="H2" s="129"/>
    </row>
    <row r="3" customFormat="false" ht="12.75" hidden="false" customHeight="false" outlineLevel="0" collapsed="false">
      <c r="B3" s="130" t="s">
        <v>99</v>
      </c>
      <c r="C3" s="130"/>
      <c r="D3" s="130"/>
      <c r="E3" s="130"/>
      <c r="F3" s="130"/>
      <c r="G3" s="130"/>
      <c r="H3" s="131"/>
    </row>
    <row r="4" customFormat="false" ht="12.75" hidden="false" customHeight="false" outlineLevel="0" collapsed="false">
      <c r="B4" s="130" t="s">
        <v>100</v>
      </c>
      <c r="C4" s="130"/>
      <c r="D4" s="130"/>
      <c r="E4" s="130"/>
      <c r="F4" s="130"/>
      <c r="G4" s="130"/>
      <c r="H4" s="131"/>
    </row>
    <row r="5" customFormat="false" ht="12.75" hidden="false" customHeight="false" outlineLevel="0" collapsed="false">
      <c r="B5" s="132"/>
      <c r="C5" s="133"/>
      <c r="D5" s="133"/>
      <c r="E5" s="133"/>
      <c r="F5" s="133"/>
      <c r="G5" s="133"/>
      <c r="H5" s="133"/>
      <c r="I5" s="133"/>
    </row>
    <row r="6" customFormat="false" ht="12.75" hidden="false" customHeight="false" outlineLevel="0" collapsed="false">
      <c r="I6" s="134"/>
    </row>
    <row r="7" customFormat="false" ht="12.75" hidden="false" customHeight="false" outlineLevel="0" collapsed="false">
      <c r="B7" s="135" t="s">
        <v>101</v>
      </c>
    </row>
    <row r="8" customFormat="false" ht="12.75" hidden="false" customHeight="false" outlineLevel="0" collapsed="false">
      <c r="B8" s="7"/>
      <c r="C8" s="7"/>
      <c r="D8" s="7"/>
      <c r="E8" s="7"/>
      <c r="F8" s="7"/>
      <c r="G8" s="7"/>
      <c r="H8" s="7"/>
      <c r="I8" s="7"/>
    </row>
    <row r="9" customFormat="false" ht="5.25" hidden="false" customHeight="true" outlineLevel="0" collapsed="false">
      <c r="B9" s="7"/>
      <c r="C9" s="7"/>
      <c r="D9" s="7"/>
      <c r="E9" s="7"/>
      <c r="F9" s="7"/>
      <c r="G9" s="7"/>
      <c r="H9" s="7"/>
      <c r="I9" s="7"/>
    </row>
    <row r="10" customFormat="false" ht="12.75" hidden="false" customHeight="true" outlineLevel="0" collapsed="false">
      <c r="A10" s="136" t="s">
        <v>102</v>
      </c>
      <c r="B10" s="137" t="s">
        <v>3</v>
      </c>
      <c r="C10" s="119" t="s">
        <v>103</v>
      </c>
      <c r="D10" s="119" t="s">
        <v>104</v>
      </c>
      <c r="E10" s="119" t="s">
        <v>105</v>
      </c>
      <c r="F10" s="119" t="s">
        <v>86</v>
      </c>
      <c r="G10" s="119" t="s">
        <v>87</v>
      </c>
      <c r="H10" s="119" t="s">
        <v>88</v>
      </c>
      <c r="I10" s="119" t="s">
        <v>106</v>
      </c>
    </row>
    <row r="11" customFormat="false" ht="13.5" hidden="false" customHeight="false" outlineLevel="0" collapsed="false">
      <c r="A11" s="136"/>
      <c r="B11" s="137"/>
      <c r="C11" s="119"/>
      <c r="D11" s="119"/>
      <c r="E11" s="119"/>
      <c r="F11" s="119"/>
      <c r="G11" s="119"/>
      <c r="H11" s="119"/>
      <c r="I11" s="119"/>
    </row>
    <row r="12" customFormat="false" ht="36" hidden="false" customHeight="false" outlineLevel="0" collapsed="false">
      <c r="A12" s="138" t="s">
        <v>107</v>
      </c>
      <c r="B12" s="139" t="s">
        <v>108</v>
      </c>
      <c r="C12" s="140" t="n">
        <v>13665</v>
      </c>
      <c r="D12" s="140" t="n">
        <f aca="false">C12+C13-C14-C15-C16+C17</f>
        <v>13480</v>
      </c>
      <c r="E12" s="140" t="n">
        <f aca="false">D12+D13-D14-D15-D16+D17</f>
        <v>13697</v>
      </c>
      <c r="F12" s="140" t="n">
        <f aca="false">E12+E13-E14-E15-E16+E17</f>
        <v>13556</v>
      </c>
      <c r="G12" s="140" t="n">
        <f aca="false">F12+F13-F14-F15-F16+F17</f>
        <v>13764</v>
      </c>
      <c r="H12" s="140" t="n">
        <f aca="false">G12+G13-G14-G15-G16+G17</f>
        <v>13592</v>
      </c>
      <c r="I12" s="141" t="s">
        <v>109</v>
      </c>
    </row>
    <row r="13" customFormat="false" ht="36" hidden="false" customHeight="false" outlineLevel="0" collapsed="false">
      <c r="A13" s="138" t="s">
        <v>110</v>
      </c>
      <c r="B13" s="142" t="s">
        <v>111</v>
      </c>
      <c r="C13" s="138" t="n">
        <v>176</v>
      </c>
      <c r="D13" s="138" t="n">
        <v>206</v>
      </c>
      <c r="E13" s="138" t="n">
        <v>238</v>
      </c>
      <c r="F13" s="138" t="n">
        <v>208</v>
      </c>
      <c r="G13" s="138" t="n">
        <v>214</v>
      </c>
      <c r="H13" s="138"/>
      <c r="I13" s="143" t="s">
        <v>112</v>
      </c>
    </row>
    <row r="14" customFormat="false" ht="36" hidden="false" customHeight="false" outlineLevel="0" collapsed="false">
      <c r="A14" s="138" t="s">
        <v>113</v>
      </c>
      <c r="B14" s="142" t="s">
        <v>114</v>
      </c>
      <c r="C14" s="138" t="n">
        <v>213</v>
      </c>
      <c r="D14" s="138" t="n">
        <v>0</v>
      </c>
      <c r="E14" s="138" t="n">
        <v>182</v>
      </c>
      <c r="F14" s="138" t="n">
        <v>0</v>
      </c>
      <c r="G14" s="138" t="n">
        <v>150</v>
      </c>
      <c r="H14" s="138" t="n">
        <v>0</v>
      </c>
      <c r="I14" s="143" t="s">
        <v>112</v>
      </c>
    </row>
    <row r="15" customFormat="false" ht="36" hidden="false" customHeight="false" outlineLevel="0" collapsed="false">
      <c r="A15" s="138" t="s">
        <v>115</v>
      </c>
      <c r="B15" s="142" t="s">
        <v>116</v>
      </c>
      <c r="C15" s="138" t="n">
        <v>174</v>
      </c>
      <c r="D15" s="138" t="n">
        <v>0</v>
      </c>
      <c r="E15" s="138" t="n">
        <v>205</v>
      </c>
      <c r="F15" s="138" t="n">
        <v>0</v>
      </c>
      <c r="G15" s="138" t="n">
        <v>223</v>
      </c>
      <c r="H15" s="138" t="n">
        <v>0</v>
      </c>
      <c r="I15" s="143" t="s">
        <v>112</v>
      </c>
    </row>
    <row r="16" customFormat="false" ht="24" hidden="false" customHeight="false" outlineLevel="0" collapsed="false">
      <c r="A16" s="138" t="s">
        <v>117</v>
      </c>
      <c r="B16" s="142" t="s">
        <v>118</v>
      </c>
      <c r="C16" s="138" t="n">
        <v>69</v>
      </c>
      <c r="D16" s="138" t="n">
        <v>64</v>
      </c>
      <c r="E16" s="138" t="n">
        <v>62</v>
      </c>
      <c r="F16" s="138" t="n">
        <v>60</v>
      </c>
      <c r="G16" s="138" t="n">
        <v>58</v>
      </c>
      <c r="H16" s="138"/>
      <c r="I16" s="144" t="s">
        <v>119</v>
      </c>
    </row>
    <row r="17" customFormat="false" ht="36" hidden="false" customHeight="false" outlineLevel="0" collapsed="false">
      <c r="A17" s="138" t="s">
        <v>120</v>
      </c>
      <c r="B17" s="142" t="s">
        <v>121</v>
      </c>
      <c r="C17" s="138" t="n">
        <v>95</v>
      </c>
      <c r="D17" s="138" t="n">
        <v>75</v>
      </c>
      <c r="E17" s="138" t="n">
        <v>70</v>
      </c>
      <c r="F17" s="138" t="n">
        <v>60</v>
      </c>
      <c r="G17" s="138" t="n">
        <v>45</v>
      </c>
      <c r="H17" s="138"/>
      <c r="I17" s="145"/>
    </row>
    <row r="18" customFormat="false" ht="36" hidden="false" customHeight="false" outlineLevel="0" collapsed="false">
      <c r="A18" s="138" t="s">
        <v>122</v>
      </c>
      <c r="B18" s="142" t="s">
        <v>123</v>
      </c>
      <c r="C18" s="146" t="n">
        <f aca="false">(C12+D12)/2</f>
        <v>13572.5</v>
      </c>
      <c r="D18" s="146" t="n">
        <f aca="false">(D12+E12)/2</f>
        <v>13588.5</v>
      </c>
      <c r="E18" s="146" t="n">
        <f aca="false">(E12+F12)/2</f>
        <v>13626.5</v>
      </c>
      <c r="F18" s="146" t="n">
        <f aca="false">(F12+G12)/2</f>
        <v>13660</v>
      </c>
      <c r="G18" s="146" t="n">
        <f aca="false">(G12+H12)/2</f>
        <v>13678</v>
      </c>
      <c r="H18" s="62"/>
      <c r="I18" s="145"/>
    </row>
    <row r="20" customFormat="false" ht="40.5" hidden="false" customHeight="true" outlineLevel="0" collapsed="false">
      <c r="A20" s="147" t="s">
        <v>97</v>
      </c>
      <c r="B20" s="147"/>
      <c r="C20" s="147"/>
      <c r="G20" s="148" t="s">
        <v>98</v>
      </c>
      <c r="H20" s="148"/>
    </row>
    <row r="22" customFormat="false" ht="12.75" hidden="false" customHeight="false" outlineLevel="0" collapsed="false">
      <c r="A22" s="128" t="s">
        <v>124</v>
      </c>
      <c r="B22" s="128"/>
      <c r="C22" s="128"/>
    </row>
    <row r="23" customFormat="false" ht="12.75" hidden="false" customHeight="false" outlineLevel="0" collapsed="false">
      <c r="A23" s="128" t="s">
        <v>79</v>
      </c>
      <c r="B23" s="128"/>
      <c r="C23" s="128"/>
    </row>
  </sheetData>
  <mergeCells count="14">
    <mergeCell ref="B3:G3"/>
    <mergeCell ref="B4:G4"/>
    <mergeCell ref="C5:I5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A20:C20"/>
    <mergeCell ref="G20:H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1.7"/>
    <col collapsed="false" customWidth="true" hidden="false" outlineLevel="0" max="3" min="3" style="0" width="8.41"/>
    <col collapsed="false" customWidth="true" hidden="false" outlineLevel="0" max="4" min="4" style="0" width="7.7"/>
    <col collapsed="false" customWidth="true" hidden="false" outlineLevel="0" max="7" min="5" style="0" width="8.28"/>
    <col collapsed="false" customWidth="true" hidden="false" outlineLevel="0" max="8" min="8" style="0" width="19.14"/>
  </cols>
  <sheetData>
    <row r="1" customFormat="false" ht="12.75" hidden="false" customHeight="true" outlineLevel="0" collapsed="false">
      <c r="D1" s="149" t="s">
        <v>125</v>
      </c>
      <c r="E1" s="149"/>
      <c r="F1" s="149"/>
      <c r="G1" s="149"/>
      <c r="H1" s="149"/>
    </row>
    <row r="2" customFormat="false" ht="9.75" hidden="false" customHeight="true" outlineLevel="0" collapsed="false">
      <c r="D2" s="129"/>
      <c r="E2" s="129"/>
      <c r="F2" s="129"/>
      <c r="G2" s="129"/>
      <c r="H2" s="129"/>
    </row>
    <row r="3" customFormat="false" ht="12.75" hidden="false" customHeight="false" outlineLevel="0" collapsed="false">
      <c r="B3" s="130" t="s">
        <v>126</v>
      </c>
      <c r="C3" s="130"/>
      <c r="D3" s="130"/>
      <c r="E3" s="130"/>
      <c r="F3" s="130"/>
      <c r="G3" s="130"/>
      <c r="H3" s="130"/>
      <c r="I3" s="150"/>
      <c r="J3" s="150"/>
    </row>
    <row r="4" customFormat="false" ht="17.25" hidden="false" customHeight="true" outlineLevel="0" collapsed="false">
      <c r="B4" s="130" t="s">
        <v>127</v>
      </c>
      <c r="C4" s="130"/>
      <c r="D4" s="130"/>
      <c r="E4" s="130"/>
      <c r="F4" s="130"/>
      <c r="G4" s="130"/>
      <c r="H4" s="130"/>
      <c r="I4" s="151"/>
      <c r="J4" s="151"/>
    </row>
    <row r="5" customFormat="false" ht="9.75" hidden="false" customHeight="true" outlineLevel="0" collapsed="false">
      <c r="B5" s="131"/>
      <c r="C5" s="131"/>
      <c r="D5" s="131"/>
      <c r="E5" s="131"/>
      <c r="F5" s="131"/>
      <c r="G5" s="131"/>
      <c r="H5" s="131"/>
      <c r="I5" s="131"/>
      <c r="J5" s="131"/>
    </row>
    <row r="6" customFormat="false" ht="16.5" hidden="false" customHeight="true" outlineLevel="0" collapsed="false">
      <c r="B6" s="132"/>
      <c r="C6" s="132"/>
      <c r="D6" s="132"/>
      <c r="E6" s="132"/>
      <c r="F6" s="132"/>
      <c r="G6" s="132"/>
      <c r="H6" s="152" t="s">
        <v>82</v>
      </c>
      <c r="I6" s="131"/>
      <c r="J6" s="131"/>
    </row>
    <row r="7" customFormat="false" ht="14.25" hidden="false" customHeight="true" outlineLevel="0" collapsed="false">
      <c r="A7" s="153" t="s">
        <v>102</v>
      </c>
      <c r="B7" s="154" t="s">
        <v>3</v>
      </c>
      <c r="C7" s="154" t="s">
        <v>5</v>
      </c>
      <c r="D7" s="155" t="s">
        <v>6</v>
      </c>
      <c r="E7" s="156" t="s">
        <v>7</v>
      </c>
      <c r="F7" s="156"/>
      <c r="G7" s="156"/>
      <c r="H7" s="154" t="s">
        <v>128</v>
      </c>
    </row>
    <row r="8" customFormat="false" ht="13.5" hidden="false" customHeight="false" outlineLevel="0" collapsed="false">
      <c r="A8" s="153"/>
      <c r="B8" s="154"/>
      <c r="C8" s="157" t="n">
        <v>2022</v>
      </c>
      <c r="D8" s="157" t="n">
        <v>2023</v>
      </c>
      <c r="E8" s="157" t="n">
        <v>2024</v>
      </c>
      <c r="F8" s="157" t="n">
        <v>2025</v>
      </c>
      <c r="G8" s="157" t="n">
        <v>2026</v>
      </c>
      <c r="H8" s="154"/>
    </row>
    <row r="9" customFormat="false" ht="39.75" hidden="false" customHeight="true" outlineLevel="0" collapsed="false">
      <c r="A9" s="158" t="s">
        <v>107</v>
      </c>
      <c r="B9" s="158" t="s">
        <v>129</v>
      </c>
      <c r="C9" s="159" t="n">
        <f aca="false">приложение2!C18</f>
        <v>13572.5</v>
      </c>
      <c r="D9" s="159" t="n">
        <f aca="false">приложение2!D18</f>
        <v>13588.5</v>
      </c>
      <c r="E9" s="159" t="n">
        <f aca="false">приложение2!E18</f>
        <v>13626.5</v>
      </c>
      <c r="F9" s="159" t="n">
        <f aca="false">приложение2!F18</f>
        <v>13660</v>
      </c>
      <c r="G9" s="159" t="n">
        <f aca="false">приложение2!G18</f>
        <v>13678</v>
      </c>
      <c r="H9" s="160" t="s">
        <v>130</v>
      </c>
    </row>
    <row r="10" customFormat="false" ht="40.5" hidden="false" customHeight="true" outlineLevel="0" collapsed="false">
      <c r="A10" s="161" t="s">
        <v>110</v>
      </c>
      <c r="B10" s="161" t="s">
        <v>131</v>
      </c>
      <c r="C10" s="161" t="n">
        <v>337</v>
      </c>
      <c r="D10" s="161" t="n">
        <v>335</v>
      </c>
      <c r="E10" s="161" t="n">
        <v>333</v>
      </c>
      <c r="F10" s="161" t="n">
        <v>330</v>
      </c>
      <c r="G10" s="161" t="n">
        <v>330</v>
      </c>
      <c r="H10" s="161" t="s">
        <v>132</v>
      </c>
    </row>
    <row r="11" customFormat="false" ht="51.75" hidden="false" customHeight="true" outlineLevel="0" collapsed="false">
      <c r="A11" s="161" t="s">
        <v>113</v>
      </c>
      <c r="B11" s="161" t="s">
        <v>133</v>
      </c>
      <c r="C11" s="161" t="n">
        <v>112</v>
      </c>
      <c r="D11" s="161" t="n">
        <v>110</v>
      </c>
      <c r="E11" s="161" t="n">
        <v>105</v>
      </c>
      <c r="F11" s="161" t="n">
        <v>103</v>
      </c>
      <c r="G11" s="161" t="n">
        <v>100</v>
      </c>
      <c r="H11" s="161" t="s">
        <v>132</v>
      </c>
    </row>
    <row r="12" customFormat="false" ht="27.75" hidden="false" customHeight="true" outlineLevel="0" collapsed="false">
      <c r="A12" s="161" t="s">
        <v>115</v>
      </c>
      <c r="B12" s="161" t="s">
        <v>134</v>
      </c>
      <c r="C12" s="161" t="n">
        <v>0</v>
      </c>
      <c r="D12" s="161" t="n">
        <v>0</v>
      </c>
      <c r="E12" s="161" t="n">
        <v>0</v>
      </c>
      <c r="F12" s="161" t="n">
        <v>0</v>
      </c>
      <c r="G12" s="161" t="n">
        <v>0</v>
      </c>
      <c r="H12" s="161"/>
    </row>
    <row r="13" customFormat="false" ht="42.75" hidden="false" customHeight="true" outlineLevel="0" collapsed="false">
      <c r="A13" s="161" t="s">
        <v>117</v>
      </c>
      <c r="B13" s="161" t="s">
        <v>135</v>
      </c>
      <c r="C13" s="161" t="n">
        <v>0</v>
      </c>
      <c r="D13" s="161" t="n">
        <v>0</v>
      </c>
      <c r="E13" s="161" t="n">
        <v>0</v>
      </c>
      <c r="F13" s="161" t="n">
        <v>0</v>
      </c>
      <c r="G13" s="161" t="n">
        <v>0</v>
      </c>
      <c r="H13" s="161"/>
    </row>
    <row r="14" customFormat="false" ht="42" hidden="false" customHeight="true" outlineLevel="0" collapsed="false">
      <c r="A14" s="161" t="s">
        <v>120</v>
      </c>
      <c r="B14" s="161" t="s">
        <v>136</v>
      </c>
      <c r="C14" s="162" t="n">
        <f aca="false">C9-C10-C11+C12+C13</f>
        <v>13123.5</v>
      </c>
      <c r="D14" s="162" t="n">
        <f aca="false">D9-D10-D11+D12+D13</f>
        <v>13143.5</v>
      </c>
      <c r="E14" s="162" t="n">
        <f aca="false">E9-E10-E11+E12+E13</f>
        <v>13188.5</v>
      </c>
      <c r="F14" s="162" t="n">
        <f aca="false">F9-F10-F11+F12+F13</f>
        <v>13227</v>
      </c>
      <c r="G14" s="162" t="n">
        <f aca="false">G9-G10-G11+G12+G13</f>
        <v>13248</v>
      </c>
      <c r="H14" s="161" t="s">
        <v>137</v>
      </c>
    </row>
    <row r="15" customFormat="false" ht="33" hidden="false" customHeight="true" outlineLevel="0" collapsed="false">
      <c r="A15" s="161" t="s">
        <v>122</v>
      </c>
      <c r="B15" s="161" t="s">
        <v>138</v>
      </c>
      <c r="C15" s="161" t="n">
        <v>1761</v>
      </c>
      <c r="D15" s="161" t="n">
        <v>1613</v>
      </c>
      <c r="E15" s="161" t="n">
        <v>1444</v>
      </c>
      <c r="F15" s="161" t="n">
        <v>1283</v>
      </c>
      <c r="G15" s="161" t="n">
        <v>1157</v>
      </c>
      <c r="H15" s="161"/>
    </row>
    <row r="16" customFormat="false" ht="29.25" hidden="false" customHeight="true" outlineLevel="0" collapsed="false">
      <c r="A16" s="161" t="s">
        <v>139</v>
      </c>
      <c r="B16" s="161" t="s">
        <v>140</v>
      </c>
      <c r="C16" s="161" t="n">
        <v>0</v>
      </c>
      <c r="D16" s="161" t="n">
        <v>0</v>
      </c>
      <c r="E16" s="161" t="n">
        <v>0</v>
      </c>
      <c r="F16" s="161" t="n">
        <v>0</v>
      </c>
      <c r="G16" s="161" t="n">
        <v>0</v>
      </c>
      <c r="H16" s="161"/>
    </row>
    <row r="17" customFormat="false" ht="28.5" hidden="false" customHeight="true" outlineLevel="0" collapsed="false">
      <c r="A17" s="161" t="s">
        <v>141</v>
      </c>
      <c r="B17" s="161" t="s">
        <v>142</v>
      </c>
      <c r="C17" s="62" t="n">
        <v>58</v>
      </c>
      <c r="D17" s="62" t="n">
        <v>47</v>
      </c>
      <c r="E17" s="62" t="n">
        <v>45</v>
      </c>
      <c r="F17" s="62" t="n">
        <v>40</v>
      </c>
      <c r="G17" s="62" t="n">
        <v>25</v>
      </c>
      <c r="H17" s="62"/>
    </row>
    <row r="18" customFormat="false" ht="18" hidden="false" customHeight="true" outlineLevel="0" collapsed="false">
      <c r="A18" s="161" t="s">
        <v>143</v>
      </c>
      <c r="B18" s="161" t="s">
        <v>144</v>
      </c>
      <c r="C18" s="146" t="n">
        <f aca="false">C14+C15+C16+C17</f>
        <v>14942.5</v>
      </c>
      <c r="D18" s="146" t="n">
        <f aca="false">D14+D15+D16+D17</f>
        <v>14803.5</v>
      </c>
      <c r="E18" s="146" t="n">
        <f aca="false">E14+E15+E16+E17</f>
        <v>14677.5</v>
      </c>
      <c r="F18" s="146" t="n">
        <f aca="false">F14+F15+F16+F17</f>
        <v>14550</v>
      </c>
      <c r="G18" s="146" t="n">
        <f aca="false">G14+G15+G16+G17</f>
        <v>14430</v>
      </c>
      <c r="H18" s="62" t="s">
        <v>145</v>
      </c>
      <c r="K18" s="163"/>
      <c r="L18" s="163"/>
      <c r="M18" s="163"/>
      <c r="N18" s="163"/>
    </row>
    <row r="19" customFormat="false" ht="12.75" hidden="false" customHeight="false" outlineLevel="0" collapsed="false">
      <c r="A19" s="52"/>
      <c r="B19" s="52"/>
      <c r="C19" s="52"/>
      <c r="D19" s="52"/>
      <c r="E19" s="52"/>
      <c r="F19" s="52"/>
      <c r="G19" s="52"/>
      <c r="H19" s="52"/>
    </row>
    <row r="20" customFormat="false" ht="27.75" hidden="false" customHeight="true" outlineLevel="0" collapsed="false">
      <c r="A20" s="164" t="s">
        <v>97</v>
      </c>
      <c r="B20" s="164"/>
      <c r="C20" s="164"/>
      <c r="D20" s="52"/>
      <c r="E20" s="52"/>
      <c r="F20" s="165" t="s">
        <v>98</v>
      </c>
      <c r="G20" s="165"/>
      <c r="H20" s="52"/>
    </row>
    <row r="21" customFormat="false" ht="12.75" hidden="false" customHeight="false" outlineLevel="0" collapsed="false">
      <c r="A21" s="52"/>
      <c r="B21" s="52"/>
      <c r="C21" s="52"/>
      <c r="D21" s="52"/>
      <c r="E21" s="52"/>
      <c r="F21" s="52"/>
      <c r="G21" s="52"/>
      <c r="H21" s="52"/>
    </row>
    <row r="22" customFormat="false" ht="12.75" hidden="false" customHeight="false" outlineLevel="0" collapsed="false">
      <c r="A22" s="52"/>
      <c r="B22" s="52" t="s">
        <v>78</v>
      </c>
      <c r="C22" s="52"/>
      <c r="D22" s="52"/>
      <c r="E22" s="52"/>
      <c r="F22" s="52"/>
      <c r="G22" s="52"/>
      <c r="H22" s="52"/>
    </row>
    <row r="23" customFormat="false" ht="12.75" hidden="false" customHeight="false" outlineLevel="0" collapsed="false">
      <c r="A23" s="52"/>
      <c r="B23" s="52" t="s">
        <v>79</v>
      </c>
      <c r="C23" s="52"/>
      <c r="D23" s="52"/>
      <c r="E23" s="52"/>
      <c r="F23" s="52"/>
      <c r="G23" s="52"/>
      <c r="H23" s="52"/>
    </row>
    <row r="28" customFormat="false" ht="12.75" hidden="false" customHeight="false" outlineLevel="0" collapsed="false">
      <c r="C28" s="163"/>
      <c r="D28" s="163"/>
      <c r="E28" s="163"/>
      <c r="F28" s="163"/>
      <c r="G28" s="163"/>
    </row>
  </sheetData>
  <mergeCells count="9">
    <mergeCell ref="D1:H1"/>
    <mergeCell ref="B3:H3"/>
    <mergeCell ref="B4:H4"/>
    <mergeCell ref="A7:A8"/>
    <mergeCell ref="B7:B8"/>
    <mergeCell ref="E7:G7"/>
    <mergeCell ref="H7:H8"/>
    <mergeCell ref="A20:C20"/>
    <mergeCell ref="F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D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7" activeCellId="0" sqref="H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13"/>
    <col collapsed="false" customWidth="true" hidden="false" outlineLevel="0" max="2" min="2" style="0" width="15.99"/>
    <col collapsed="false" customWidth="true" hidden="false" outlineLevel="0" max="3" min="3" style="0" width="16.84"/>
    <col collapsed="false" customWidth="true" hidden="false" outlineLevel="0" max="4" min="4" style="0" width="15.56"/>
  </cols>
  <sheetData>
    <row r="1" customFormat="false" ht="12.75" hidden="false" customHeight="false" outlineLevel="0" collapsed="false">
      <c r="C1" s="0" t="s">
        <v>146</v>
      </c>
    </row>
    <row r="2" customFormat="false" ht="12.75" hidden="false" customHeight="false" outlineLevel="0" collapsed="false">
      <c r="A2" s="52"/>
      <c r="B2" s="52"/>
      <c r="C2" s="52"/>
      <c r="D2" s="52"/>
    </row>
    <row r="3" s="3" customFormat="true" ht="12.75" hidden="false" customHeight="true" outlineLevel="0" collapsed="false">
      <c r="A3" s="166" t="s">
        <v>147</v>
      </c>
      <c r="B3" s="166"/>
      <c r="C3" s="166"/>
      <c r="D3" s="166"/>
    </row>
    <row r="4" s="167" customFormat="true" ht="12.75" hidden="false" customHeight="true" outlineLevel="0" collapsed="false">
      <c r="A4" s="166" t="s">
        <v>148</v>
      </c>
      <c r="B4" s="166"/>
      <c r="C4" s="166"/>
      <c r="D4" s="166"/>
    </row>
    <row r="5" s="4" customFormat="true" ht="12.75" hidden="false" customHeight="true" outlineLevel="0" collapsed="false">
      <c r="A5" s="166" t="s">
        <v>149</v>
      </c>
      <c r="B5" s="166"/>
      <c r="C5" s="166"/>
      <c r="D5" s="166"/>
    </row>
    <row r="6" customFormat="false" ht="12.75" hidden="false" customHeight="true" outlineLevel="0" collapsed="false">
      <c r="A6" s="168"/>
      <c r="B6" s="169"/>
      <c r="C6" s="169"/>
      <c r="D6" s="169"/>
    </row>
    <row r="7" s="13" customFormat="true" ht="23.25" hidden="false" customHeight="true" outlineLevel="0" collapsed="false">
      <c r="A7" s="8" t="s">
        <v>150</v>
      </c>
      <c r="B7" s="170" t="s">
        <v>151</v>
      </c>
      <c r="C7" s="171" t="s">
        <v>152</v>
      </c>
      <c r="D7" s="172" t="s">
        <v>153</v>
      </c>
    </row>
    <row r="8" s="13" customFormat="true" ht="12.75" hidden="false" customHeight="true" outlineLevel="0" collapsed="false">
      <c r="A8" s="14"/>
      <c r="B8" s="173"/>
      <c r="C8" s="174"/>
      <c r="D8" s="175"/>
    </row>
    <row r="9" s="24" customFormat="true" ht="15" hidden="false" customHeight="true" outlineLevel="0" collapsed="false">
      <c r="A9" s="37" t="s">
        <v>154</v>
      </c>
      <c r="B9" s="38" t="n">
        <f aca="false">B11+B12+B13+B14+B15+B16+B17+B18+B19+B20+B21+B22+B23+B24+B25+B26+B27+B28+B29</f>
        <v>3665</v>
      </c>
      <c r="C9" s="176" t="n">
        <f aca="false">D9/B9/12*1000</f>
        <v>37435.9869031378</v>
      </c>
      <c r="D9" s="177" t="n">
        <f aca="false">D11+D12+D13+D14+D15+D16+D17+D18+D19+D20+D21+D22+D23+D24+D25+D26+D27+D28+D29</f>
        <v>1646434.704</v>
      </c>
    </row>
    <row r="10" s="24" customFormat="true" ht="15" hidden="false" customHeight="true" outlineLevel="0" collapsed="false">
      <c r="A10" s="28" t="s">
        <v>20</v>
      </c>
      <c r="B10" s="30"/>
      <c r="C10" s="33"/>
      <c r="D10" s="32"/>
    </row>
    <row r="11" s="24" customFormat="true" ht="28.5" hidden="false" customHeight="true" outlineLevel="0" collapsed="false">
      <c r="A11" s="41" t="s">
        <v>21</v>
      </c>
      <c r="B11" s="40" t="n">
        <v>562</v>
      </c>
      <c r="C11" s="122" t="n">
        <v>37360</v>
      </c>
      <c r="D11" s="122" t="n">
        <f aca="false">B11*C11*12/1000</f>
        <v>251955.84</v>
      </c>
    </row>
    <row r="12" s="24" customFormat="true" ht="17.25" hidden="false" customHeight="true" outlineLevel="0" collapsed="false">
      <c r="A12" s="48" t="s">
        <v>22</v>
      </c>
      <c r="B12" s="40" t="n">
        <v>0</v>
      </c>
      <c r="C12" s="122" t="n">
        <v>0</v>
      </c>
      <c r="D12" s="122" t="n">
        <f aca="false">B12*C12*12/1000</f>
        <v>0</v>
      </c>
    </row>
    <row r="13" s="24" customFormat="true" ht="17.25" hidden="false" customHeight="true" outlineLevel="0" collapsed="false">
      <c r="A13" s="48" t="s">
        <v>23</v>
      </c>
      <c r="B13" s="40" t="n">
        <v>412</v>
      </c>
      <c r="C13" s="122" t="n">
        <v>42270</v>
      </c>
      <c r="D13" s="122" t="n">
        <f aca="false">B13*C13*12/1000</f>
        <v>208982.88</v>
      </c>
    </row>
    <row r="14" s="24" customFormat="true" ht="28.5" hidden="false" customHeight="true" outlineLevel="0" collapsed="false">
      <c r="A14" s="48" t="s">
        <v>24</v>
      </c>
      <c r="B14" s="40" t="n">
        <v>105</v>
      </c>
      <c r="C14" s="122" t="n">
        <v>30250</v>
      </c>
      <c r="D14" s="122" t="n">
        <f aca="false">B14*C14*12/1000</f>
        <v>38115</v>
      </c>
    </row>
    <row r="15" s="24" customFormat="true" ht="42.75" hidden="false" customHeight="true" outlineLevel="0" collapsed="false">
      <c r="A15" s="48" t="s">
        <v>25</v>
      </c>
      <c r="B15" s="40" t="n">
        <v>53</v>
      </c>
      <c r="C15" s="122" t="n">
        <v>23160</v>
      </c>
      <c r="D15" s="122" t="n">
        <f aca="false">B15*C15*12/1000</f>
        <v>14729.76</v>
      </c>
    </row>
    <row r="16" s="24" customFormat="true" ht="17.25" hidden="false" customHeight="true" outlineLevel="0" collapsed="false">
      <c r="A16" s="48" t="s">
        <v>26</v>
      </c>
      <c r="B16" s="40" t="n">
        <v>27</v>
      </c>
      <c r="C16" s="122" t="n">
        <v>32417</v>
      </c>
      <c r="D16" s="122" t="n">
        <f aca="false">B16*C16*12/1000</f>
        <v>10503.108</v>
      </c>
    </row>
    <row r="17" s="24" customFormat="true" ht="41.25" hidden="false" customHeight="true" outlineLevel="0" collapsed="false">
      <c r="A17" s="48" t="s">
        <v>27</v>
      </c>
      <c r="B17" s="40" t="n">
        <v>108</v>
      </c>
      <c r="C17" s="122" t="n">
        <v>31350</v>
      </c>
      <c r="D17" s="122" t="n">
        <f aca="false">B17*C17*12/1000</f>
        <v>40629.6</v>
      </c>
    </row>
    <row r="18" customFormat="false" ht="17.25" hidden="false" customHeight="true" outlineLevel="0" collapsed="false">
      <c r="A18" s="48" t="s">
        <v>28</v>
      </c>
      <c r="B18" s="40" t="n">
        <v>139</v>
      </c>
      <c r="C18" s="122" t="n">
        <v>39110</v>
      </c>
      <c r="D18" s="122" t="n">
        <f aca="false">B18*C18*12/1000</f>
        <v>65235.48</v>
      </c>
    </row>
    <row r="19" s="24" customFormat="true" ht="28.5" hidden="false" customHeight="true" outlineLevel="0" collapsed="false">
      <c r="A19" s="48" t="s">
        <v>29</v>
      </c>
      <c r="B19" s="40" t="n">
        <v>19</v>
      </c>
      <c r="C19" s="122" t="n">
        <v>27300</v>
      </c>
      <c r="D19" s="122" t="n">
        <f aca="false">B19*C19*12/1000</f>
        <v>6224.4</v>
      </c>
    </row>
    <row r="20" s="24" customFormat="true" ht="16.5" hidden="false" customHeight="true" outlineLevel="0" collapsed="false">
      <c r="A20" s="48" t="s">
        <v>30</v>
      </c>
      <c r="B20" s="40" t="n">
        <v>15</v>
      </c>
      <c r="C20" s="122" t="n">
        <v>37240</v>
      </c>
      <c r="D20" s="122" t="n">
        <f aca="false">B20*C20*12/1000</f>
        <v>6703.2</v>
      </c>
    </row>
    <row r="21" s="24" customFormat="true" ht="27.75" hidden="false" customHeight="true" outlineLevel="0" collapsed="false">
      <c r="A21" s="48" t="s">
        <v>31</v>
      </c>
      <c r="B21" s="40" t="n">
        <v>8</v>
      </c>
      <c r="C21" s="122" t="n">
        <v>35310</v>
      </c>
      <c r="D21" s="122" t="n">
        <f aca="false">B21*C21*12/1000</f>
        <v>3389.76</v>
      </c>
    </row>
    <row r="22" s="24" customFormat="true" ht="39.75" hidden="false" customHeight="true" outlineLevel="0" collapsed="false">
      <c r="A22" s="48" t="s">
        <v>32</v>
      </c>
      <c r="B22" s="40" t="n">
        <v>5</v>
      </c>
      <c r="C22" s="122" t="n">
        <v>30177</v>
      </c>
      <c r="D22" s="122" t="n">
        <f aca="false">B22*C22*12/1000</f>
        <v>1810.62</v>
      </c>
    </row>
    <row r="23" s="24" customFormat="true" ht="39" hidden="false" customHeight="true" outlineLevel="0" collapsed="false">
      <c r="A23" s="48" t="s">
        <v>33</v>
      </c>
      <c r="B23" s="40" t="n">
        <v>0</v>
      </c>
      <c r="C23" s="122" t="n">
        <v>0</v>
      </c>
      <c r="D23" s="122" t="n">
        <f aca="false">B23*C23*12/1000</f>
        <v>0</v>
      </c>
    </row>
    <row r="24" s="24" customFormat="true" ht="23.25" hidden="false" customHeight="true" outlineLevel="0" collapsed="false">
      <c r="A24" s="48" t="s">
        <v>34</v>
      </c>
      <c r="B24" s="40" t="n">
        <v>89</v>
      </c>
      <c r="C24" s="122" t="n">
        <v>30660</v>
      </c>
      <c r="D24" s="122" t="n">
        <f aca="false">B24*C24*12/1000</f>
        <v>32744.88</v>
      </c>
    </row>
    <row r="25" s="24" customFormat="true" ht="27" hidden="false" customHeight="true" outlineLevel="0" collapsed="false">
      <c r="A25" s="48" t="s">
        <v>35</v>
      </c>
      <c r="B25" s="40" t="n">
        <v>1203</v>
      </c>
      <c r="C25" s="122" t="n">
        <v>38280</v>
      </c>
      <c r="D25" s="122" t="n">
        <f aca="false">B25*C25*12/1000</f>
        <v>552610.08</v>
      </c>
    </row>
    <row r="26" s="70" customFormat="true" ht="12.75" hidden="false" customHeight="false" outlineLevel="0" collapsed="false">
      <c r="A26" s="178" t="s">
        <v>36</v>
      </c>
      <c r="B26" s="40" t="n">
        <v>540</v>
      </c>
      <c r="C26" s="122" t="n">
        <v>36180</v>
      </c>
      <c r="D26" s="122" t="n">
        <f aca="false">B26*C26*12/1000</f>
        <v>234446.4</v>
      </c>
    </row>
    <row r="27" customFormat="false" ht="25.5" hidden="false" customHeight="false" outlineLevel="0" collapsed="false">
      <c r="A27" s="178" t="s">
        <v>37</v>
      </c>
      <c r="B27" s="40" t="n">
        <v>287</v>
      </c>
      <c r="C27" s="122" t="n">
        <v>41330</v>
      </c>
      <c r="D27" s="122" t="n">
        <f aca="false">B27*C27*12/1000</f>
        <v>142340.52</v>
      </c>
    </row>
    <row r="28" customFormat="false" ht="25.5" hidden="false" customHeight="false" outlineLevel="0" collapsed="false">
      <c r="A28" s="178" t="s">
        <v>38</v>
      </c>
      <c r="B28" s="40" t="n">
        <v>81</v>
      </c>
      <c r="C28" s="122" t="n">
        <v>32850</v>
      </c>
      <c r="D28" s="122" t="n">
        <f aca="false">B28*C28*12/1000</f>
        <v>31930.2</v>
      </c>
    </row>
    <row r="29" customFormat="false" ht="12.75" hidden="false" customHeight="false" outlineLevel="0" collapsed="false">
      <c r="A29" s="178" t="s">
        <v>39</v>
      </c>
      <c r="B29" s="40" t="n">
        <v>12</v>
      </c>
      <c r="C29" s="122" t="n">
        <v>28354</v>
      </c>
      <c r="D29" s="122" t="n">
        <f aca="false">B29*C29*12/1000</f>
        <v>4082.976</v>
      </c>
    </row>
    <row r="30" s="110" customFormat="true" ht="12.75" hidden="false" customHeight="false" outlineLevel="0" collapsed="false">
      <c r="A30" s="107"/>
      <c r="B30" s="179"/>
      <c r="C30" s="179"/>
      <c r="D30" s="179"/>
    </row>
    <row r="31" s="110" customFormat="true" ht="28.5" hidden="false" customHeight="true" outlineLevel="0" collapsed="false">
      <c r="A31" s="107" t="s">
        <v>155</v>
      </c>
      <c r="B31" s="107"/>
      <c r="C31" s="107"/>
      <c r="D31" s="179"/>
    </row>
    <row r="32" s="110" customFormat="true" ht="12.75" hidden="false" customHeight="false" outlineLevel="0" collapsed="false">
      <c r="A32" s="52" t="s">
        <v>78</v>
      </c>
      <c r="B32" s="52"/>
      <c r="C32" s="52"/>
      <c r="D32" s="179"/>
    </row>
    <row r="33" customFormat="false" ht="12.75" hidden="false" customHeight="false" outlineLevel="0" collapsed="false">
      <c r="A33" s="52" t="s">
        <v>79</v>
      </c>
      <c r="B33" s="52"/>
      <c r="C33" s="52"/>
      <c r="D33" s="52"/>
    </row>
    <row r="34" customFormat="false" ht="12.75" hidden="false" customHeight="false" outlineLevel="0" collapsed="false">
      <c r="A34" s="52"/>
      <c r="B34" s="52"/>
      <c r="C34" s="52"/>
      <c r="D34" s="52"/>
    </row>
    <row r="35" customFormat="false" ht="12.75" hidden="false" customHeight="false" outlineLevel="0" collapsed="false">
      <c r="A35" s="52"/>
      <c r="B35" s="52"/>
      <c r="C35" s="52"/>
      <c r="D35" s="52"/>
    </row>
    <row r="36" customFormat="false" ht="12.75" hidden="false" customHeight="false" outlineLevel="0" collapsed="false">
      <c r="A36" s="52"/>
      <c r="B36" s="52"/>
      <c r="C36" s="52"/>
      <c r="D36" s="52"/>
    </row>
    <row r="37" customFormat="false" ht="12.75" hidden="false" customHeight="false" outlineLevel="0" collapsed="false">
      <c r="A37" s="52"/>
      <c r="B37" s="52"/>
      <c r="C37" s="52"/>
      <c r="D37" s="52"/>
    </row>
    <row r="38" customFormat="false" ht="12.75" hidden="false" customHeight="false" outlineLevel="0" collapsed="false">
      <c r="A38" s="180"/>
      <c r="B38" s="52"/>
      <c r="C38" s="52"/>
      <c r="D38" s="52"/>
    </row>
    <row r="39" customFormat="false" ht="12.75" hidden="false" customHeight="false" outlineLevel="0" collapsed="false">
      <c r="A39" s="181"/>
      <c r="B39" s="52"/>
      <c r="C39" s="52"/>
      <c r="D39" s="52"/>
    </row>
    <row r="40" customFormat="false" ht="12.75" hidden="false" customHeight="false" outlineLevel="0" collapsed="false">
      <c r="A40" s="180"/>
      <c r="B40" s="52"/>
      <c r="C40" s="52"/>
      <c r="D40" s="52"/>
    </row>
    <row r="41" customFormat="false" ht="12.75" hidden="false" customHeight="false" outlineLevel="0" collapsed="false">
      <c r="A41" s="180"/>
      <c r="B41" s="52"/>
      <c r="C41" s="52"/>
      <c r="D41" s="52"/>
    </row>
    <row r="42" customFormat="false" ht="12.75" hidden="false" customHeight="false" outlineLevel="0" collapsed="false">
      <c r="A42" s="180"/>
      <c r="B42" s="52"/>
      <c r="C42" s="52"/>
      <c r="D42" s="52"/>
    </row>
    <row r="43" customFormat="false" ht="12.75" hidden="false" customHeight="false" outlineLevel="0" collapsed="false">
      <c r="A43" s="109"/>
    </row>
    <row r="44" customFormat="false" ht="12.75" hidden="false" customHeight="false" outlineLevel="0" collapsed="false">
      <c r="A44" s="110"/>
    </row>
    <row r="45" customFormat="false" ht="12.75" hidden="false" customHeight="false" outlineLevel="0" collapsed="false">
      <c r="A45" s="109"/>
    </row>
    <row r="46" customFormat="false" ht="12.75" hidden="false" customHeight="false" outlineLevel="0" collapsed="false">
      <c r="A46" s="111"/>
    </row>
    <row r="47" customFormat="false" ht="12.75" hidden="false" customHeight="false" outlineLevel="0" collapsed="false">
      <c r="A47" s="111"/>
    </row>
    <row r="48" customFormat="false" ht="12.75" hidden="false" customHeight="false" outlineLevel="0" collapsed="false">
      <c r="A48" s="109"/>
    </row>
    <row r="49" customFormat="false" ht="12.75" hidden="false" customHeight="false" outlineLevel="0" collapsed="false">
      <c r="A49" s="109"/>
    </row>
    <row r="50" customFormat="false" ht="12.75" hidden="false" customHeight="false" outlineLevel="0" collapsed="false">
      <c r="A50" s="109"/>
    </row>
    <row r="51" customFormat="false" ht="12.75" hidden="false" customHeight="false" outlineLevel="0" collapsed="false">
      <c r="A51" s="110"/>
    </row>
  </sheetData>
  <mergeCells count="4">
    <mergeCell ref="A3:D3"/>
    <mergeCell ref="A4:D4"/>
    <mergeCell ref="A5:D5"/>
    <mergeCell ref="A31:C31"/>
  </mergeCells>
  <printOptions headings="false" gridLines="false" gridLinesSet="true" horizontalCentered="tru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44" activePane="bottomRight" state="frozen"/>
      <selection pane="topLeft" activeCell="A1" activeCellId="0" sqref="A1"/>
      <selection pane="topRight" activeCell="B1" activeCellId="0" sqref="B1"/>
      <selection pane="bottomLeft" activeCell="A44" activeCellId="0" sqref="A44"/>
      <selection pane="bottomRight" activeCell="J64" activeCellId="0" sqref="J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2" min="2" style="0" width="11.28"/>
    <col collapsed="false" customWidth="true" hidden="false" outlineLevel="0" max="3" min="3" style="0" width="13.99"/>
    <col collapsed="false" customWidth="true" hidden="false" outlineLevel="0" max="4" min="4" style="0" width="7.7"/>
    <col collapsed="false" customWidth="true" hidden="false" outlineLevel="0" max="6" min="5" style="0" width="7.85"/>
  </cols>
  <sheetData>
    <row r="1" customFormat="false" ht="12.75" hidden="false" customHeight="false" outlineLevel="0" collapsed="false">
      <c r="F1" s="182" t="s">
        <v>156</v>
      </c>
    </row>
    <row r="2" customFormat="false" ht="12.75" hidden="false" customHeight="false" outlineLevel="0" collapsed="false">
      <c r="A2" s="183" t="s">
        <v>157</v>
      </c>
      <c r="B2" s="183"/>
      <c r="C2" s="183"/>
      <c r="D2" s="183"/>
      <c r="E2" s="183"/>
      <c r="F2" s="183"/>
      <c r="G2" s="183"/>
      <c r="H2" s="52"/>
    </row>
    <row r="3" customFormat="false" ht="12.75" hidden="false" customHeight="false" outlineLevel="0" collapsed="false">
      <c r="A3" s="183" t="s">
        <v>158</v>
      </c>
      <c r="B3" s="183"/>
      <c r="C3" s="183"/>
      <c r="D3" s="183"/>
      <c r="E3" s="183"/>
      <c r="F3" s="183"/>
      <c r="G3" s="183"/>
      <c r="H3" s="52"/>
    </row>
    <row r="4" customFormat="false" ht="12.75" hidden="false" customHeight="false" outlineLevel="0" collapsed="false">
      <c r="A4" s="183" t="s">
        <v>159</v>
      </c>
      <c r="B4" s="183"/>
      <c r="C4" s="183"/>
      <c r="D4" s="183"/>
      <c r="E4" s="183"/>
      <c r="F4" s="183"/>
      <c r="G4" s="183"/>
      <c r="H4" s="52"/>
    </row>
    <row r="5" customFormat="false" ht="13.5" hidden="false" customHeight="false" outlineLevel="0" collapsed="false">
      <c r="A5" s="184"/>
      <c r="B5" s="184"/>
      <c r="C5" s="184"/>
      <c r="D5" s="184"/>
      <c r="E5" s="184"/>
      <c r="F5" s="184"/>
      <c r="G5" s="184"/>
      <c r="H5" s="52"/>
    </row>
    <row r="6" customFormat="false" ht="13.5" hidden="false" customHeight="true" outlineLevel="0" collapsed="false">
      <c r="A6" s="185" t="s">
        <v>160</v>
      </c>
      <c r="B6" s="185" t="s">
        <v>161</v>
      </c>
      <c r="C6" s="186" t="s">
        <v>162</v>
      </c>
      <c r="D6" s="187" t="s">
        <v>163</v>
      </c>
      <c r="E6" s="187"/>
      <c r="F6" s="187"/>
      <c r="G6" s="187"/>
      <c r="H6" s="187"/>
    </row>
    <row r="7" customFormat="false" ht="12.75" hidden="false" customHeight="true" outlineLevel="0" collapsed="false">
      <c r="A7" s="188" t="s">
        <v>164</v>
      </c>
      <c r="B7" s="188" t="s">
        <v>165</v>
      </c>
      <c r="C7" s="189" t="s">
        <v>166</v>
      </c>
      <c r="D7" s="190"/>
      <c r="E7" s="190"/>
      <c r="F7" s="191"/>
      <c r="G7" s="187" t="n">
        <v>2025</v>
      </c>
      <c r="H7" s="187" t="n">
        <v>2026</v>
      </c>
    </row>
    <row r="8" customFormat="false" ht="13.5" hidden="false" customHeight="false" outlineLevel="0" collapsed="false">
      <c r="A8" s="192" t="s">
        <v>167</v>
      </c>
      <c r="B8" s="192" t="s">
        <v>168</v>
      </c>
      <c r="C8" s="193" t="s">
        <v>169</v>
      </c>
      <c r="D8" s="192" t="n">
        <v>2022</v>
      </c>
      <c r="E8" s="194" t="n">
        <v>2023</v>
      </c>
      <c r="F8" s="194" t="n">
        <v>2024</v>
      </c>
      <c r="G8" s="187"/>
      <c r="H8" s="187"/>
    </row>
    <row r="9" customFormat="false" ht="12.75" hidden="false" customHeight="false" outlineLevel="0" collapsed="false">
      <c r="A9" s="183"/>
      <c r="B9" s="183"/>
      <c r="C9" s="195"/>
      <c r="D9" s="183"/>
      <c r="E9" s="183"/>
      <c r="F9" s="183"/>
      <c r="G9" s="183"/>
      <c r="H9" s="52"/>
    </row>
    <row r="10" customFormat="false" ht="12.75" hidden="false" customHeight="false" outlineLevel="0" collapsed="false">
      <c r="A10" s="183" t="s">
        <v>170</v>
      </c>
      <c r="B10" s="183"/>
      <c r="C10" s="183"/>
      <c r="D10" s="183"/>
      <c r="E10" s="183"/>
      <c r="F10" s="183"/>
      <c r="G10" s="183"/>
      <c r="H10" s="52"/>
    </row>
    <row r="11" customFormat="false" ht="12.75" hidden="false" customHeight="false" outlineLevel="0" collapsed="false">
      <c r="A11" s="196"/>
      <c r="B11" s="196"/>
      <c r="C11" s="196"/>
      <c r="D11" s="196"/>
      <c r="E11" s="196"/>
      <c r="F11" s="196"/>
      <c r="G11" s="197"/>
      <c r="H11" s="62"/>
    </row>
    <row r="12" customFormat="false" ht="12" hidden="false" customHeight="true" outlineLevel="0" collapsed="false">
      <c r="A12" s="198" t="s">
        <v>171</v>
      </c>
      <c r="B12" s="198" t="n">
        <v>19</v>
      </c>
      <c r="C12" s="198" t="n">
        <v>1238</v>
      </c>
      <c r="D12" s="199" t="n">
        <f aca="false">D15+D16+D17+D18+D19+D20+D21</f>
        <v>22</v>
      </c>
      <c r="E12" s="199" t="n">
        <f aca="false">E15+E16+E17+E18+E19+E20+E21</f>
        <v>26</v>
      </c>
      <c r="F12" s="199" t="n">
        <f aca="false">F15+F16+F17+F18+F19+F20+F21</f>
        <v>14</v>
      </c>
      <c r="G12" s="199" t="n">
        <f aca="false">G15+G16+G17+G18+G19+G20+G21</f>
        <v>6</v>
      </c>
      <c r="H12" s="199" t="n">
        <f aca="false">H15+H16+H17+H18+H19+H20+H21</f>
        <v>5</v>
      </c>
    </row>
    <row r="13" customFormat="false" ht="15" hidden="false" customHeight="true" outlineLevel="0" collapsed="false">
      <c r="A13" s="198" t="s">
        <v>172</v>
      </c>
      <c r="B13" s="198"/>
      <c r="C13" s="198"/>
      <c r="D13" s="198"/>
      <c r="E13" s="198"/>
      <c r="F13" s="198"/>
      <c r="G13" s="62"/>
      <c r="H13" s="62"/>
    </row>
    <row r="14" customFormat="false" ht="25.5" hidden="false" customHeight="false" outlineLevel="0" collapsed="false">
      <c r="A14" s="198" t="s">
        <v>173</v>
      </c>
      <c r="B14" s="198"/>
      <c r="C14" s="198"/>
      <c r="D14" s="198"/>
      <c r="E14" s="198"/>
      <c r="F14" s="198"/>
      <c r="G14" s="62"/>
      <c r="H14" s="62"/>
    </row>
    <row r="15" customFormat="false" ht="12.75" hidden="false" customHeight="true" outlineLevel="0" collapsed="false">
      <c r="A15" s="161" t="s">
        <v>174</v>
      </c>
      <c r="B15" s="161" t="n">
        <v>3</v>
      </c>
      <c r="C15" s="161" t="n">
        <v>481</v>
      </c>
      <c r="D15" s="161" t="n">
        <v>7</v>
      </c>
      <c r="E15" s="161" t="n">
        <v>3</v>
      </c>
      <c r="F15" s="161"/>
      <c r="G15" s="140" t="n">
        <v>1</v>
      </c>
      <c r="H15" s="62"/>
    </row>
    <row r="16" customFormat="false" ht="27" hidden="false" customHeight="true" outlineLevel="0" collapsed="false">
      <c r="A16" s="200" t="s">
        <v>175</v>
      </c>
      <c r="B16" s="161" t="n">
        <v>1</v>
      </c>
      <c r="C16" s="161" t="n">
        <v>51</v>
      </c>
      <c r="D16" s="138"/>
      <c r="E16" s="138" t="n">
        <v>4</v>
      </c>
      <c r="F16" s="161" t="n">
        <v>2</v>
      </c>
      <c r="G16" s="140" t="n">
        <v>1</v>
      </c>
      <c r="H16" s="62" t="n">
        <v>1</v>
      </c>
    </row>
    <row r="17" customFormat="false" ht="25.5" hidden="false" customHeight="false" outlineLevel="0" collapsed="false">
      <c r="A17" s="161" t="s">
        <v>176</v>
      </c>
      <c r="B17" s="161" t="n">
        <v>2</v>
      </c>
      <c r="C17" s="161" t="n">
        <v>33</v>
      </c>
      <c r="D17" s="201" t="n">
        <v>3</v>
      </c>
      <c r="E17" s="201"/>
      <c r="F17" s="201" t="n">
        <v>2</v>
      </c>
      <c r="G17" s="202"/>
      <c r="H17" s="146"/>
    </row>
    <row r="18" customFormat="false" ht="25.5" hidden="false" customHeight="true" outlineLevel="0" collapsed="false">
      <c r="A18" s="161" t="s">
        <v>177</v>
      </c>
      <c r="B18" s="161" t="n">
        <v>1</v>
      </c>
      <c r="C18" s="161" t="n">
        <v>6</v>
      </c>
      <c r="D18" s="201" t="n">
        <v>0</v>
      </c>
      <c r="E18" s="201"/>
      <c r="F18" s="201"/>
      <c r="G18" s="202"/>
      <c r="H18" s="146"/>
    </row>
    <row r="19" customFormat="false" ht="18.75" hidden="false" customHeight="true" outlineLevel="0" collapsed="false">
      <c r="A19" s="198" t="s">
        <v>178</v>
      </c>
      <c r="B19" s="161" t="n">
        <v>6</v>
      </c>
      <c r="C19" s="161" t="n">
        <v>136</v>
      </c>
      <c r="D19" s="201" t="n">
        <v>3</v>
      </c>
      <c r="E19" s="201" t="n">
        <v>5</v>
      </c>
      <c r="F19" s="201" t="n">
        <v>2</v>
      </c>
      <c r="G19" s="202" t="n">
        <v>2</v>
      </c>
      <c r="H19" s="146" t="n">
        <v>2</v>
      </c>
    </row>
    <row r="20" customFormat="false" ht="25.5" hidden="false" customHeight="false" outlineLevel="0" collapsed="false">
      <c r="A20" s="198" t="s">
        <v>179</v>
      </c>
      <c r="B20" s="161" t="n">
        <v>2</v>
      </c>
      <c r="C20" s="161" t="n">
        <v>26</v>
      </c>
      <c r="D20" s="201" t="n">
        <v>7</v>
      </c>
      <c r="E20" s="201" t="n">
        <v>3</v>
      </c>
      <c r="F20" s="201"/>
      <c r="G20" s="202"/>
      <c r="H20" s="146"/>
    </row>
    <row r="21" customFormat="false" ht="30.75" hidden="false" customHeight="true" outlineLevel="0" collapsed="false">
      <c r="A21" s="161" t="s">
        <v>180</v>
      </c>
      <c r="B21" s="161" t="n">
        <v>3</v>
      </c>
      <c r="C21" s="161" t="n">
        <v>500</v>
      </c>
      <c r="D21" s="203" t="n">
        <v>2</v>
      </c>
      <c r="E21" s="203" t="n">
        <v>11</v>
      </c>
      <c r="F21" s="203" t="n">
        <v>8</v>
      </c>
      <c r="G21" s="203" t="n">
        <v>2</v>
      </c>
      <c r="H21" s="146" t="n">
        <v>2</v>
      </c>
    </row>
    <row r="22" s="7" customFormat="true" ht="51" hidden="false" customHeight="true" outlineLevel="0" collapsed="false">
      <c r="A22" s="161" t="s">
        <v>181</v>
      </c>
      <c r="B22" s="161"/>
      <c r="C22" s="161"/>
      <c r="D22" s="138"/>
      <c r="E22" s="138"/>
      <c r="F22" s="138"/>
      <c r="G22" s="138"/>
      <c r="H22" s="62"/>
    </row>
    <row r="23" customFormat="false" ht="12.75" hidden="false" customHeight="false" outlineLevel="0" collapsed="false">
      <c r="A23" s="161" t="s">
        <v>182</v>
      </c>
      <c r="B23" s="161" t="n">
        <v>1</v>
      </c>
      <c r="C23" s="161" t="n">
        <v>5</v>
      </c>
      <c r="D23" s="138" t="n">
        <v>0</v>
      </c>
      <c r="E23" s="138"/>
      <c r="F23" s="161"/>
      <c r="G23" s="140"/>
      <c r="H23" s="62"/>
    </row>
    <row r="24" customFormat="false" ht="12.75" hidden="false" customHeight="true" outlineLevel="0" collapsed="false">
      <c r="A24" s="183" t="s">
        <v>183</v>
      </c>
      <c r="B24" s="183"/>
      <c r="C24" s="183"/>
      <c r="D24" s="183"/>
      <c r="E24" s="183"/>
      <c r="F24" s="183"/>
      <c r="G24" s="183"/>
      <c r="H24" s="52"/>
    </row>
    <row r="25" customFormat="false" ht="12.75" hidden="false" customHeight="false" outlineLevel="0" collapsed="false">
      <c r="A25" s="204"/>
      <c r="B25" s="204"/>
      <c r="C25" s="204"/>
      <c r="D25" s="204"/>
      <c r="E25" s="204"/>
      <c r="F25" s="204"/>
      <c r="G25" s="204"/>
      <c r="H25" s="52"/>
    </row>
    <row r="26" customFormat="false" ht="12.75" hidden="false" customHeight="false" outlineLevel="0" collapsed="false">
      <c r="A26" s="62" t="s">
        <v>171</v>
      </c>
      <c r="B26" s="62" t="n">
        <f aca="false">B29+B30+B31+B32+B33+B34+B35+B36+B37</f>
        <v>19</v>
      </c>
      <c r="C26" s="62" t="n">
        <f aca="false">C29+C30+C31+C32+C33+C34+C35+C36+C37</f>
        <v>1238</v>
      </c>
      <c r="D26" s="62" t="n">
        <f aca="false">D29+D30+D31+D32+D33+D34+D35+D36+D37</f>
        <v>21</v>
      </c>
      <c r="E26" s="62" t="n">
        <f aca="false">E29+E30+E31+E32+E33+E34+E35+E36+E37</f>
        <v>13</v>
      </c>
      <c r="F26" s="62" t="n">
        <f aca="false">F29+F30+F31+F32+F33+F34+F35+F36+F37</f>
        <v>10</v>
      </c>
      <c r="G26" s="62" t="n">
        <f aca="false">G29+G30+G31+G32+G33+G34+G35+G36+G37</f>
        <v>6</v>
      </c>
      <c r="H26" s="62" t="n">
        <f aca="false">H29+H30+H31+H32+H33+H34+H35+H36+H37</f>
        <v>4</v>
      </c>
    </row>
    <row r="27" customFormat="false" ht="15.75" hidden="false" customHeight="true" outlineLevel="0" collapsed="false">
      <c r="A27" s="198" t="s">
        <v>184</v>
      </c>
      <c r="B27" s="62"/>
      <c r="C27" s="62"/>
      <c r="D27" s="62"/>
      <c r="E27" s="62"/>
      <c r="F27" s="62"/>
      <c r="G27" s="62"/>
      <c r="H27" s="62"/>
    </row>
    <row r="28" customFormat="false" ht="25.5" hidden="false" customHeight="false" outlineLevel="0" collapsed="false">
      <c r="A28" s="198" t="s">
        <v>173</v>
      </c>
      <c r="B28" s="62"/>
      <c r="C28" s="62"/>
      <c r="D28" s="62"/>
      <c r="E28" s="62"/>
      <c r="F28" s="62"/>
      <c r="G28" s="62"/>
      <c r="H28" s="62"/>
    </row>
    <row r="29" customFormat="false" ht="12.75" hidden="false" customHeight="false" outlineLevel="0" collapsed="false">
      <c r="A29" s="161" t="s">
        <v>174</v>
      </c>
      <c r="B29" s="161" t="n">
        <v>3</v>
      </c>
      <c r="C29" s="161" t="n">
        <v>481</v>
      </c>
      <c r="D29" s="62" t="n">
        <v>9</v>
      </c>
      <c r="E29" s="62" t="n">
        <v>5</v>
      </c>
      <c r="F29" s="62"/>
      <c r="G29" s="62" t="n">
        <v>1</v>
      </c>
      <c r="H29" s="62"/>
    </row>
    <row r="30" customFormat="false" ht="36" hidden="false" customHeight="false" outlineLevel="0" collapsed="false">
      <c r="A30" s="200" t="s">
        <v>175</v>
      </c>
      <c r="B30" s="161" t="n">
        <v>1</v>
      </c>
      <c r="C30" s="161" t="n">
        <v>51</v>
      </c>
      <c r="D30" s="62"/>
      <c r="E30" s="62" t="n">
        <v>3</v>
      </c>
      <c r="F30" s="62" t="n">
        <v>2</v>
      </c>
      <c r="G30" s="62" t="n">
        <v>1</v>
      </c>
      <c r="H30" s="62" t="n">
        <v>1</v>
      </c>
    </row>
    <row r="31" customFormat="false" ht="25.5" hidden="false" customHeight="false" outlineLevel="0" collapsed="false">
      <c r="A31" s="161" t="s">
        <v>176</v>
      </c>
      <c r="B31" s="161" t="n">
        <v>2</v>
      </c>
      <c r="C31" s="161" t="n">
        <v>33</v>
      </c>
      <c r="D31" s="62" t="n">
        <v>2</v>
      </c>
      <c r="E31" s="62" t="n">
        <v>1</v>
      </c>
      <c r="F31" s="62" t="n">
        <v>3</v>
      </c>
      <c r="G31" s="62"/>
      <c r="H31" s="62"/>
    </row>
    <row r="32" customFormat="false" ht="25.5" hidden="false" customHeight="false" outlineLevel="0" collapsed="false">
      <c r="A32" s="161" t="s">
        <v>177</v>
      </c>
      <c r="B32" s="161" t="n">
        <v>1</v>
      </c>
      <c r="C32" s="161" t="n">
        <v>6</v>
      </c>
      <c r="D32" s="62"/>
      <c r="E32" s="62"/>
      <c r="F32" s="62"/>
      <c r="G32" s="62"/>
      <c r="H32" s="62"/>
    </row>
    <row r="33" customFormat="false" ht="12.75" hidden="false" customHeight="false" outlineLevel="0" collapsed="false">
      <c r="A33" s="198" t="s">
        <v>178</v>
      </c>
      <c r="B33" s="161" t="n">
        <v>6</v>
      </c>
      <c r="C33" s="161" t="n">
        <v>136</v>
      </c>
      <c r="D33" s="62"/>
      <c r="E33" s="62"/>
      <c r="F33" s="62" t="n">
        <v>1</v>
      </c>
      <c r="G33" s="62" t="n">
        <v>1</v>
      </c>
      <c r="H33" s="62" t="n">
        <v>1</v>
      </c>
    </row>
    <row r="34" customFormat="false" ht="25.5" hidden="false" customHeight="false" outlineLevel="0" collapsed="false">
      <c r="A34" s="198" t="s">
        <v>179</v>
      </c>
      <c r="B34" s="161" t="n">
        <v>2</v>
      </c>
      <c r="C34" s="161" t="n">
        <v>26</v>
      </c>
      <c r="D34" s="62" t="n">
        <v>7</v>
      </c>
      <c r="E34" s="62"/>
      <c r="F34" s="62"/>
      <c r="G34" s="62"/>
      <c r="H34" s="62"/>
    </row>
    <row r="35" customFormat="false" ht="25.5" hidden="false" customHeight="false" outlineLevel="0" collapsed="false">
      <c r="A35" s="161" t="s">
        <v>180</v>
      </c>
      <c r="B35" s="161" t="n">
        <v>3</v>
      </c>
      <c r="C35" s="161" t="n">
        <v>500</v>
      </c>
      <c r="D35" s="62" t="n">
        <v>3</v>
      </c>
      <c r="E35" s="138" t="n">
        <v>4</v>
      </c>
      <c r="F35" s="138" t="n">
        <v>4</v>
      </c>
      <c r="G35" s="138" t="n">
        <v>3</v>
      </c>
      <c r="H35" s="62" t="n">
        <v>2</v>
      </c>
    </row>
    <row r="36" s="7" customFormat="true" ht="51" hidden="false" customHeight="false" outlineLevel="0" collapsed="false">
      <c r="A36" s="161" t="s">
        <v>181</v>
      </c>
      <c r="B36" s="161"/>
      <c r="C36" s="161"/>
      <c r="D36" s="62"/>
      <c r="E36" s="138"/>
      <c r="F36" s="138"/>
      <c r="G36" s="138"/>
      <c r="H36" s="62"/>
    </row>
    <row r="37" customFormat="false" ht="12.75" hidden="false" customHeight="false" outlineLevel="0" collapsed="false">
      <c r="A37" s="161" t="s">
        <v>182</v>
      </c>
      <c r="B37" s="161" t="n">
        <v>1</v>
      </c>
      <c r="C37" s="161" t="n">
        <v>5</v>
      </c>
      <c r="D37" s="62"/>
      <c r="E37" s="62"/>
      <c r="F37" s="62"/>
      <c r="G37" s="62"/>
      <c r="H37" s="62"/>
    </row>
    <row r="38" customFormat="false" ht="12.75" hidden="false" customHeight="true" outlineLevel="0" collapsed="false">
      <c r="A38" s="183" t="s">
        <v>185</v>
      </c>
      <c r="B38" s="183"/>
      <c r="C38" s="183"/>
      <c r="D38" s="183"/>
      <c r="E38" s="183"/>
      <c r="F38" s="183"/>
      <c r="G38" s="183"/>
      <c r="H38" s="52"/>
    </row>
    <row r="39" customFormat="false" ht="12.75" hidden="false" customHeight="false" outlineLevel="0" collapsed="false">
      <c r="A39" s="183"/>
      <c r="B39" s="183"/>
      <c r="C39" s="195"/>
      <c r="D39" s="183"/>
      <c r="E39" s="183"/>
      <c r="F39" s="183"/>
      <c r="G39" s="183"/>
      <c r="H39" s="52"/>
    </row>
    <row r="40" customFormat="false" ht="12.75" hidden="false" customHeight="false" outlineLevel="0" collapsed="false">
      <c r="A40" s="62" t="s">
        <v>171</v>
      </c>
      <c r="B40" s="62" t="n">
        <f aca="false">B43+B44+B45+B46+B47+B48+B49+B50+B51</f>
        <v>19</v>
      </c>
      <c r="C40" s="62" t="n">
        <f aca="false">C43+C44+C45+C46+C47+C48+C49+C50+C51</f>
        <v>1238</v>
      </c>
      <c r="D40" s="62" t="n">
        <f aca="false">D43+D44+D45+D46+D47+D48+D49+D50+D51</f>
        <v>22</v>
      </c>
      <c r="E40" s="62" t="n">
        <f aca="false">E43+E44+E45+E46+E47+E48+E49+E50+E51</f>
        <v>30</v>
      </c>
      <c r="F40" s="62" t="n">
        <f aca="false">F43+F44+F45+F46+F47+F48+F49+F50+F51</f>
        <v>9</v>
      </c>
      <c r="G40" s="62" t="n">
        <f aca="false">G43+G44+G45+G46+G47+G48+G49+G50+G51</f>
        <v>5</v>
      </c>
      <c r="H40" s="62" t="n">
        <f aca="false">H43+H44+H45+H46+H47+H48+H49+H50+H51</f>
        <v>6</v>
      </c>
    </row>
    <row r="41" customFormat="false" ht="12.75" hidden="false" customHeight="false" outlineLevel="0" collapsed="false">
      <c r="A41" s="198" t="s">
        <v>184</v>
      </c>
      <c r="B41" s="62"/>
      <c r="C41" s="62"/>
      <c r="D41" s="62"/>
      <c r="E41" s="62"/>
      <c r="F41" s="62"/>
      <c r="G41" s="62"/>
      <c r="H41" s="62"/>
    </row>
    <row r="42" customFormat="false" ht="25.5" hidden="false" customHeight="false" outlineLevel="0" collapsed="false">
      <c r="A42" s="198" t="s">
        <v>173</v>
      </c>
      <c r="B42" s="62"/>
      <c r="C42" s="62"/>
      <c r="D42" s="62"/>
      <c r="E42" s="62"/>
      <c r="F42" s="62"/>
      <c r="G42" s="62"/>
      <c r="H42" s="62"/>
    </row>
    <row r="43" customFormat="false" ht="12.75" hidden="false" customHeight="false" outlineLevel="0" collapsed="false">
      <c r="A43" s="161" t="s">
        <v>174</v>
      </c>
      <c r="B43" s="161" t="n">
        <v>3</v>
      </c>
      <c r="C43" s="161" t="n">
        <v>481</v>
      </c>
      <c r="D43" s="198" t="n">
        <v>15</v>
      </c>
      <c r="E43" s="198" t="n">
        <v>21</v>
      </c>
      <c r="F43" s="62" t="n">
        <v>5</v>
      </c>
      <c r="G43" s="62" t="n">
        <v>3</v>
      </c>
      <c r="H43" s="62" t="n">
        <v>2</v>
      </c>
    </row>
    <row r="44" customFormat="false" ht="36" hidden="false" customHeight="false" outlineLevel="0" collapsed="false">
      <c r="A44" s="200" t="s">
        <v>175</v>
      </c>
      <c r="B44" s="161" t="n">
        <v>1</v>
      </c>
      <c r="C44" s="161" t="n">
        <v>51</v>
      </c>
      <c r="D44" s="138"/>
      <c r="E44" s="138" t="n">
        <v>4</v>
      </c>
      <c r="F44" s="138" t="n">
        <v>2</v>
      </c>
      <c r="G44" s="62" t="n">
        <v>1</v>
      </c>
      <c r="H44" s="62" t="n">
        <v>1</v>
      </c>
    </row>
    <row r="45" customFormat="false" ht="25.5" hidden="false" customHeight="false" outlineLevel="0" collapsed="false">
      <c r="A45" s="161" t="s">
        <v>176</v>
      </c>
      <c r="B45" s="161" t="n">
        <v>2</v>
      </c>
      <c r="C45" s="161" t="n">
        <v>33</v>
      </c>
      <c r="D45" s="161" t="n">
        <v>6</v>
      </c>
      <c r="E45" s="161" t="n">
        <v>1</v>
      </c>
      <c r="F45" s="62" t="n">
        <v>2</v>
      </c>
      <c r="G45" s="62" t="n">
        <v>1</v>
      </c>
      <c r="H45" s="62" t="n">
        <v>3</v>
      </c>
    </row>
    <row r="46" customFormat="false" ht="25.5" hidden="false" customHeight="false" outlineLevel="0" collapsed="false">
      <c r="A46" s="161" t="s">
        <v>177</v>
      </c>
      <c r="B46" s="161" t="n">
        <v>1</v>
      </c>
      <c r="C46" s="161" t="n">
        <v>6</v>
      </c>
      <c r="D46" s="62"/>
      <c r="E46" s="205"/>
      <c r="F46" s="138"/>
      <c r="G46" s="62"/>
      <c r="H46" s="62"/>
    </row>
    <row r="47" customFormat="false" ht="12.75" hidden="false" customHeight="false" outlineLevel="0" collapsed="false">
      <c r="A47" s="198" t="s">
        <v>178</v>
      </c>
      <c r="B47" s="161" t="n">
        <v>6</v>
      </c>
      <c r="C47" s="161" t="n">
        <v>136</v>
      </c>
      <c r="D47" s="62" t="n">
        <v>1</v>
      </c>
      <c r="E47" s="62"/>
      <c r="F47" s="62"/>
      <c r="G47" s="62"/>
      <c r="H47" s="62"/>
    </row>
    <row r="48" customFormat="false" ht="25.5" hidden="false" customHeight="false" outlineLevel="0" collapsed="false">
      <c r="A48" s="198" t="s">
        <v>179</v>
      </c>
      <c r="B48" s="161" t="n">
        <v>2</v>
      </c>
      <c r="C48" s="161" t="n">
        <v>26</v>
      </c>
      <c r="D48" s="62" t="n">
        <v>0</v>
      </c>
      <c r="E48" s="62"/>
      <c r="F48" s="62"/>
      <c r="G48" s="62"/>
      <c r="H48" s="62"/>
    </row>
    <row r="49" customFormat="false" ht="25.5" hidden="false" customHeight="false" outlineLevel="0" collapsed="false">
      <c r="A49" s="161" t="s">
        <v>180</v>
      </c>
      <c r="B49" s="161" t="n">
        <v>3</v>
      </c>
      <c r="C49" s="161" t="n">
        <v>500</v>
      </c>
      <c r="D49" s="62" t="n">
        <v>0</v>
      </c>
      <c r="E49" s="62" t="n">
        <v>4</v>
      </c>
      <c r="F49" s="62"/>
      <c r="G49" s="62"/>
      <c r="H49" s="62"/>
    </row>
    <row r="50" s="7" customFormat="true" ht="25.5" hidden="false" customHeight="false" outlineLevel="0" collapsed="false">
      <c r="A50" s="161" t="s">
        <v>186</v>
      </c>
      <c r="B50" s="161"/>
      <c r="C50" s="161"/>
      <c r="D50" s="62"/>
      <c r="E50" s="62"/>
      <c r="F50" s="62"/>
      <c r="G50" s="62"/>
      <c r="H50" s="62"/>
    </row>
    <row r="51" customFormat="false" ht="12.75" hidden="false" customHeight="false" outlineLevel="0" collapsed="false">
      <c r="A51" s="161" t="s">
        <v>182</v>
      </c>
      <c r="B51" s="161" t="n">
        <v>1</v>
      </c>
      <c r="C51" s="161" t="n">
        <v>5</v>
      </c>
      <c r="D51" s="62"/>
      <c r="E51" s="62"/>
      <c r="F51" s="62"/>
      <c r="G51" s="62"/>
      <c r="H51" s="62"/>
    </row>
    <row r="52" customFormat="false" ht="4.5" hidden="false" customHeight="true" outlineLevel="0" collapsed="false">
      <c r="A52" s="52"/>
      <c r="B52" s="52"/>
      <c r="C52" s="52"/>
      <c r="D52" s="52"/>
      <c r="E52" s="52"/>
      <c r="F52" s="52"/>
      <c r="G52" s="52"/>
      <c r="H52" s="52"/>
    </row>
    <row r="53" customFormat="false" ht="12.75" hidden="true" customHeight="false" outlineLevel="0" collapsed="false">
      <c r="A53" s="107"/>
      <c r="B53" s="179"/>
      <c r="C53" s="179"/>
      <c r="D53" s="52"/>
      <c r="E53" s="52"/>
      <c r="F53" s="52"/>
      <c r="G53" s="52"/>
      <c r="H53" s="52"/>
    </row>
    <row r="54" customFormat="false" ht="49.5" hidden="false" customHeight="true" outlineLevel="0" collapsed="false">
      <c r="A54" s="107" t="s">
        <v>187</v>
      </c>
      <c r="B54" s="107"/>
      <c r="C54" s="107"/>
      <c r="D54" s="107"/>
      <c r="E54" s="107"/>
      <c r="F54" s="206" t="s">
        <v>98</v>
      </c>
      <c r="G54" s="206"/>
      <c r="H54" s="107"/>
    </row>
    <row r="55" customFormat="false" ht="12.75" hidden="false" customHeight="false" outlineLevel="0" collapsed="false">
      <c r="A55" s="52" t="s">
        <v>78</v>
      </c>
      <c r="B55" s="52"/>
      <c r="C55" s="52"/>
      <c r="D55" s="52"/>
      <c r="E55" s="52"/>
      <c r="F55" s="52"/>
      <c r="G55" s="52"/>
      <c r="H55" s="52"/>
    </row>
    <row r="56" customFormat="false" ht="12.75" hidden="false" customHeight="false" outlineLevel="0" collapsed="false">
      <c r="A56" s="52" t="s">
        <v>79</v>
      </c>
      <c r="B56" s="52"/>
      <c r="C56" s="52"/>
      <c r="D56" s="52"/>
      <c r="E56" s="52"/>
      <c r="F56" s="52"/>
      <c r="G56" s="52"/>
      <c r="H56" s="52"/>
    </row>
    <row r="57" customFormat="false" ht="12.75" hidden="false" customHeight="false" outlineLevel="0" collapsed="false">
      <c r="A57" s="52"/>
      <c r="B57" s="52"/>
      <c r="C57" s="52"/>
      <c r="D57" s="52"/>
      <c r="E57" s="52"/>
      <c r="F57" s="52"/>
      <c r="G57" s="52"/>
      <c r="H57" s="52"/>
    </row>
  </sheetData>
  <mergeCells count="11">
    <mergeCell ref="A2:G2"/>
    <mergeCell ref="A3:G3"/>
    <mergeCell ref="A4:G4"/>
    <mergeCell ref="D6:H6"/>
    <mergeCell ref="G7:G8"/>
    <mergeCell ref="H7:H8"/>
    <mergeCell ref="A10:G10"/>
    <mergeCell ref="A24:G24"/>
    <mergeCell ref="A38:G38"/>
    <mergeCell ref="A54:C54"/>
    <mergeCell ref="F54:G5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K6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46" activeCellId="0" sqref="A46:K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14"/>
  </cols>
  <sheetData>
    <row r="1" customFormat="false" ht="12.75" hidden="false" customHeight="true" outlineLevel="0" collapsed="false">
      <c r="A1" s="166" t="s">
        <v>188</v>
      </c>
      <c r="B1" s="166"/>
      <c r="C1" s="166"/>
      <c r="D1" s="166"/>
      <c r="E1" s="166"/>
      <c r="F1" s="166"/>
      <c r="G1" s="166"/>
      <c r="H1" s="166"/>
      <c r="I1" s="166"/>
      <c r="J1" s="166"/>
      <c r="K1" s="166"/>
    </row>
    <row r="2" customFormat="false" ht="12.75" hidden="false" customHeight="false" outlineLevel="0" collapsed="false">
      <c r="A2" s="166" t="s">
        <v>189</v>
      </c>
      <c r="B2" s="166"/>
      <c r="C2" s="166"/>
      <c r="D2" s="166"/>
      <c r="E2" s="166"/>
      <c r="F2" s="166"/>
      <c r="G2" s="166"/>
      <c r="H2" s="166"/>
      <c r="I2" s="166"/>
      <c r="J2" s="166"/>
      <c r="K2" s="166"/>
    </row>
    <row r="3" customFormat="false" ht="13.5" hidden="false" customHeight="false" outlineLevel="0" collapsed="false">
      <c r="A3" s="207"/>
      <c r="B3" s="207"/>
      <c r="C3" s="207"/>
      <c r="D3" s="207"/>
      <c r="E3" s="207"/>
      <c r="F3" s="207"/>
      <c r="G3" s="207"/>
      <c r="H3" s="207"/>
      <c r="I3" s="207"/>
      <c r="J3" s="207"/>
      <c r="K3" s="207"/>
    </row>
    <row r="4" customFormat="false" ht="13.5" hidden="false" customHeight="true" outlineLevel="0" collapsed="false">
      <c r="A4" s="208" t="s">
        <v>190</v>
      </c>
      <c r="B4" s="209" t="s">
        <v>191</v>
      </c>
      <c r="C4" s="209"/>
      <c r="D4" s="209"/>
      <c r="E4" s="209"/>
      <c r="F4" s="209"/>
      <c r="G4" s="209"/>
      <c r="H4" s="209"/>
      <c r="I4" s="209"/>
      <c r="J4" s="209"/>
      <c r="K4" s="209"/>
    </row>
    <row r="5" customFormat="false" ht="13.5" hidden="false" customHeight="false" outlineLevel="0" collapsed="false">
      <c r="A5" s="208"/>
      <c r="B5" s="210" t="s">
        <v>192</v>
      </c>
      <c r="C5" s="210"/>
      <c r="D5" s="210"/>
      <c r="E5" s="210"/>
      <c r="F5" s="210"/>
      <c r="G5" s="210" t="s">
        <v>193</v>
      </c>
      <c r="H5" s="210"/>
      <c r="I5" s="210"/>
      <c r="J5" s="210"/>
      <c r="K5" s="210"/>
    </row>
    <row r="6" customFormat="false" ht="13.5" hidden="false" customHeight="false" outlineLevel="0" collapsed="false">
      <c r="A6" s="208"/>
      <c r="B6" s="211" t="n">
        <v>2022</v>
      </c>
      <c r="C6" s="211" t="n">
        <v>2023</v>
      </c>
      <c r="D6" s="211" t="n">
        <v>2024</v>
      </c>
      <c r="E6" s="211" t="n">
        <v>2025</v>
      </c>
      <c r="F6" s="212" t="n">
        <v>2026</v>
      </c>
      <c r="G6" s="211" t="n">
        <v>2022</v>
      </c>
      <c r="H6" s="211" t="n">
        <v>2023</v>
      </c>
      <c r="I6" s="211" t="n">
        <v>2024</v>
      </c>
      <c r="J6" s="211" t="n">
        <v>2025</v>
      </c>
      <c r="K6" s="212" t="n">
        <v>2026</v>
      </c>
    </row>
    <row r="7" customFormat="false" ht="13.5" hidden="false" customHeight="false" outlineLevel="0" collapsed="false">
      <c r="A7" s="208"/>
      <c r="B7" s="213" t="s">
        <v>5</v>
      </c>
      <c r="C7" s="214" t="s">
        <v>6</v>
      </c>
      <c r="D7" s="214" t="s">
        <v>7</v>
      </c>
      <c r="E7" s="211" t="s">
        <v>7</v>
      </c>
      <c r="F7" s="211" t="s">
        <v>7</v>
      </c>
      <c r="G7" s="215" t="s">
        <v>5</v>
      </c>
      <c r="H7" s="214" t="s">
        <v>6</v>
      </c>
      <c r="I7" s="214" t="s">
        <v>7</v>
      </c>
      <c r="J7" s="214" t="s">
        <v>7</v>
      </c>
      <c r="K7" s="211" t="s">
        <v>7</v>
      </c>
    </row>
    <row r="8" customFormat="false" ht="12.75" hidden="false" customHeight="false" outlineLevel="0" collapsed="false">
      <c r="A8" s="216" t="s">
        <v>194</v>
      </c>
      <c r="B8" s="217" t="n">
        <v>1859</v>
      </c>
      <c r="C8" s="217" t="n">
        <v>1848</v>
      </c>
      <c r="D8" s="217" t="n">
        <v>1843</v>
      </c>
      <c r="E8" s="217" t="n">
        <v>1832</v>
      </c>
      <c r="F8" s="217" t="n">
        <v>1832</v>
      </c>
      <c r="G8" s="217" t="n">
        <v>935</v>
      </c>
      <c r="H8" s="217" t="n">
        <v>942</v>
      </c>
      <c r="I8" s="217" t="n">
        <v>954</v>
      </c>
      <c r="J8" s="217" t="n">
        <v>954</v>
      </c>
      <c r="K8" s="217" t="n">
        <v>961</v>
      </c>
    </row>
    <row r="9" customFormat="false" ht="12.75" hidden="false" customHeight="false" outlineLevel="0" collapsed="false">
      <c r="A9" s="218" t="s">
        <v>195</v>
      </c>
      <c r="B9" s="219" t="n">
        <v>567</v>
      </c>
      <c r="C9" s="219" t="n">
        <v>564</v>
      </c>
      <c r="D9" s="219" t="n">
        <v>561</v>
      </c>
      <c r="E9" s="219" t="n">
        <v>560</v>
      </c>
      <c r="F9" s="219" t="n">
        <v>560</v>
      </c>
      <c r="G9" s="217" t="n">
        <v>105</v>
      </c>
      <c r="H9" s="217" t="n">
        <v>103</v>
      </c>
      <c r="I9" s="217" t="n">
        <v>100</v>
      </c>
      <c r="J9" s="217" t="n">
        <v>100</v>
      </c>
      <c r="K9" s="217" t="n">
        <v>100</v>
      </c>
    </row>
    <row r="10" customFormat="false" ht="12.75" hidden="false" customHeight="false" outlineLevel="0" collapsed="false">
      <c r="A10" s="218" t="s">
        <v>196</v>
      </c>
      <c r="B10" s="219" t="n">
        <v>61</v>
      </c>
      <c r="C10" s="219" t="n">
        <v>60</v>
      </c>
      <c r="D10" s="219" t="n">
        <v>60</v>
      </c>
      <c r="E10" s="219" t="n">
        <v>58</v>
      </c>
      <c r="F10" s="219" t="n">
        <v>58</v>
      </c>
      <c r="G10" s="217" t="n">
        <v>19</v>
      </c>
      <c r="H10" s="217" t="n">
        <v>19</v>
      </c>
      <c r="I10" s="217" t="n">
        <v>18</v>
      </c>
      <c r="J10" s="217" t="n">
        <f aca="false">'[1]с военнослужащими и наемными'!L10</f>
        <v>21</v>
      </c>
      <c r="K10" s="217" t="n">
        <v>19</v>
      </c>
    </row>
    <row r="11" customFormat="false" ht="12.75" hidden="false" customHeight="false" outlineLevel="0" collapsed="false">
      <c r="A11" s="218" t="s">
        <v>197</v>
      </c>
      <c r="B11" s="219" t="n">
        <v>77</v>
      </c>
      <c r="C11" s="219" t="n">
        <v>76</v>
      </c>
      <c r="D11" s="219" t="n">
        <v>76</v>
      </c>
      <c r="E11" s="219" t="n">
        <v>74</v>
      </c>
      <c r="F11" s="219" t="n">
        <v>74</v>
      </c>
      <c r="G11" s="217" t="n">
        <v>35</v>
      </c>
      <c r="H11" s="217" t="n">
        <v>34</v>
      </c>
      <c r="I11" s="217" t="n">
        <v>33</v>
      </c>
      <c r="J11" s="217" t="n">
        <f aca="false">'[1]с военнослужащими и наемными'!L11</f>
        <v>37</v>
      </c>
      <c r="K11" s="217" t="n">
        <v>36</v>
      </c>
    </row>
    <row r="12" customFormat="false" ht="12.75" hidden="false" customHeight="false" outlineLevel="0" collapsed="false">
      <c r="A12" s="218" t="s">
        <v>198</v>
      </c>
      <c r="B12" s="219" t="n">
        <v>685</v>
      </c>
      <c r="C12" s="219" t="n">
        <v>678</v>
      </c>
      <c r="D12" s="219" t="n">
        <v>668</v>
      </c>
      <c r="E12" s="219" t="n">
        <v>657</v>
      </c>
      <c r="F12" s="219" t="n">
        <v>657</v>
      </c>
      <c r="G12" s="217" t="n">
        <v>335</v>
      </c>
      <c r="H12" s="217" t="n">
        <v>332</v>
      </c>
      <c r="I12" s="217" t="n">
        <v>325</v>
      </c>
      <c r="J12" s="217" t="n">
        <v>320</v>
      </c>
      <c r="K12" s="217" t="n">
        <v>315</v>
      </c>
    </row>
    <row r="13" customFormat="false" ht="12.75" hidden="false" customHeight="false" outlineLevel="0" collapsed="false">
      <c r="A13" s="218" t="s">
        <v>199</v>
      </c>
      <c r="B13" s="219" t="n">
        <v>161</v>
      </c>
      <c r="C13" s="219" t="n">
        <v>160</v>
      </c>
      <c r="D13" s="219" t="n">
        <v>158</v>
      </c>
      <c r="E13" s="219" t="n">
        <v>158</v>
      </c>
      <c r="F13" s="219" t="n">
        <v>158</v>
      </c>
      <c r="G13" s="217" t="n">
        <v>64</v>
      </c>
      <c r="H13" s="217" t="n">
        <v>63</v>
      </c>
      <c r="I13" s="217" t="n">
        <v>61</v>
      </c>
      <c r="J13" s="217" t="n">
        <v>62</v>
      </c>
      <c r="K13" s="217" t="n">
        <v>60</v>
      </c>
    </row>
    <row r="14" customFormat="false" ht="12.75" hidden="false" customHeight="false" outlineLevel="0" collapsed="false">
      <c r="A14" s="218" t="s">
        <v>200</v>
      </c>
      <c r="B14" s="219" t="n">
        <v>163</v>
      </c>
      <c r="C14" s="219" t="n">
        <v>161</v>
      </c>
      <c r="D14" s="219" t="n">
        <v>161</v>
      </c>
      <c r="E14" s="219" t="n">
        <v>160</v>
      </c>
      <c r="F14" s="219" t="n">
        <v>160</v>
      </c>
      <c r="G14" s="217" t="n">
        <v>59</v>
      </c>
      <c r="H14" s="217" t="n">
        <v>58</v>
      </c>
      <c r="I14" s="217" t="n">
        <v>57</v>
      </c>
      <c r="J14" s="217" t="n">
        <v>56</v>
      </c>
      <c r="K14" s="217" t="n">
        <v>55</v>
      </c>
    </row>
    <row r="15" customFormat="false" ht="12.75" hidden="false" customHeight="false" outlineLevel="0" collapsed="false">
      <c r="A15" s="218" t="s">
        <v>201</v>
      </c>
      <c r="B15" s="219" t="n">
        <v>65</v>
      </c>
      <c r="C15" s="219" t="n">
        <v>64</v>
      </c>
      <c r="D15" s="219" t="n">
        <v>64</v>
      </c>
      <c r="E15" s="219" t="n">
        <v>62</v>
      </c>
      <c r="F15" s="219" t="n">
        <v>62</v>
      </c>
      <c r="G15" s="217" t="n">
        <v>33</v>
      </c>
      <c r="H15" s="217" t="n">
        <v>32</v>
      </c>
      <c r="I15" s="217" t="n">
        <f aca="false">'[1]с военнослужащими и наемными'!K15</f>
        <v>35</v>
      </c>
      <c r="J15" s="217" t="n">
        <v>33</v>
      </c>
      <c r="K15" s="217" t="n">
        <f aca="false">'[1]с военнослужащими и наемными'!M15</f>
        <v>36</v>
      </c>
    </row>
    <row r="16" customFormat="false" ht="12.75" hidden="false" customHeight="false" outlineLevel="0" collapsed="false">
      <c r="A16" s="220" t="s">
        <v>202</v>
      </c>
      <c r="B16" s="221" t="n">
        <v>270</v>
      </c>
      <c r="C16" s="221" t="n">
        <v>270</v>
      </c>
      <c r="D16" s="221" t="n">
        <v>263</v>
      </c>
      <c r="E16" s="221" t="n">
        <v>263</v>
      </c>
      <c r="F16" s="221" t="n">
        <v>263</v>
      </c>
      <c r="G16" s="217" t="n">
        <v>58</v>
      </c>
      <c r="H16" s="217" t="n">
        <v>56</v>
      </c>
      <c r="I16" s="217" t="n">
        <v>53</v>
      </c>
      <c r="J16" s="217" t="n">
        <v>52</v>
      </c>
      <c r="K16" s="217" t="n">
        <v>51</v>
      </c>
    </row>
    <row r="17" customFormat="false" ht="12.75" hidden="false" customHeight="false" outlineLevel="0" collapsed="false">
      <c r="A17" s="218" t="s">
        <v>203</v>
      </c>
      <c r="B17" s="219" t="n">
        <v>65</v>
      </c>
      <c r="C17" s="219" t="n">
        <v>64</v>
      </c>
      <c r="D17" s="219" t="n">
        <v>62</v>
      </c>
      <c r="E17" s="219" t="n">
        <v>62</v>
      </c>
      <c r="F17" s="219" t="n">
        <v>62</v>
      </c>
      <c r="G17" s="217" t="n">
        <v>45</v>
      </c>
      <c r="H17" s="217" t="n">
        <v>43</v>
      </c>
      <c r="I17" s="217" t="n">
        <v>41</v>
      </c>
      <c r="J17" s="217" t="n">
        <v>40</v>
      </c>
      <c r="K17" s="217" t="n">
        <v>40</v>
      </c>
    </row>
    <row r="18" customFormat="false" ht="12.75" hidden="false" customHeight="false" outlineLevel="0" collapsed="false">
      <c r="A18" s="218" t="s">
        <v>204</v>
      </c>
      <c r="B18" s="219" t="n">
        <v>58</v>
      </c>
      <c r="C18" s="219" t="n">
        <v>58</v>
      </c>
      <c r="D18" s="219" t="n">
        <v>57</v>
      </c>
      <c r="E18" s="219" t="n">
        <v>57</v>
      </c>
      <c r="F18" s="219" t="n">
        <v>57</v>
      </c>
      <c r="G18" s="217" t="n">
        <f aca="false">'[1]с военнослужащими и наемными'!I18</f>
        <v>27</v>
      </c>
      <c r="H18" s="217" t="n">
        <v>26</v>
      </c>
      <c r="I18" s="217" t="n">
        <f aca="false">'[1]с военнослужащими и наемными'!K18</f>
        <v>27</v>
      </c>
      <c r="J18" s="217" t="n">
        <v>25</v>
      </c>
      <c r="K18" s="217" t="n">
        <f aca="false">'[1]с военнослужащими и наемными'!M18</f>
        <v>27</v>
      </c>
    </row>
    <row r="19" customFormat="false" ht="13.5" hidden="false" customHeight="false" outlineLevel="0" collapsed="false">
      <c r="A19" s="218" t="s">
        <v>205</v>
      </c>
      <c r="B19" s="219" t="n">
        <v>52</v>
      </c>
      <c r="C19" s="219" t="n">
        <v>52</v>
      </c>
      <c r="D19" s="219" t="n">
        <v>50</v>
      </c>
      <c r="E19" s="219" t="n">
        <v>50</v>
      </c>
      <c r="F19" s="219" t="n">
        <v>50</v>
      </c>
      <c r="G19" s="217" t="n">
        <v>24</v>
      </c>
      <c r="H19" s="217" t="n">
        <v>22</v>
      </c>
      <c r="I19" s="217" t="n">
        <v>21</v>
      </c>
      <c r="J19" s="217" t="n">
        <v>20</v>
      </c>
      <c r="K19" s="222" t="n">
        <v>20</v>
      </c>
    </row>
    <row r="20" customFormat="false" ht="13.5" hidden="false" customHeight="false" outlineLevel="0" collapsed="false">
      <c r="A20" s="223" t="s">
        <v>206</v>
      </c>
      <c r="B20" s="224" t="n">
        <f aca="false">B8+B9+B10+B11+B12+B13+B14+B15+B16+B17+B18+B19</f>
        <v>4083</v>
      </c>
      <c r="C20" s="224" t="n">
        <f aca="false">C8+C9+C10+C11+C12+C13+C14+C15+C16+C17+C18+C19</f>
        <v>4055</v>
      </c>
      <c r="D20" s="224" t="n">
        <f aca="false">D8+D9+D10+D11+D12+D13+D14+D15+D16+D17+D18+D19</f>
        <v>4023</v>
      </c>
      <c r="E20" s="224" t="n">
        <f aca="false">E8+E9+E10+E11+E12+E13+E14+E15+E16+E17+E18+E19</f>
        <v>3993</v>
      </c>
      <c r="F20" s="224" t="n">
        <f aca="false">F8+F9+F10+F11+F12+F13+F14+F15+F16+F17+F18+F19</f>
        <v>3993</v>
      </c>
      <c r="G20" s="224" t="n">
        <f aca="false">G8+G9+G10+G11+G12+G13+G14+G15+G16+G17+G18+G19</f>
        <v>1739</v>
      </c>
      <c r="H20" s="224" t="n">
        <f aca="false">H8+H9+H10+H11+H12+H13+H14+H15+H16+H17+H18+H19</f>
        <v>1730</v>
      </c>
      <c r="I20" s="224" t="n">
        <f aca="false">I8+I9+I10+I11+I12+I13+I14+I15+I16+I17+I18+I19</f>
        <v>1725</v>
      </c>
      <c r="J20" s="224" t="n">
        <f aca="false">J8+J9+J10+J11+J12+J13+J14+J15+J16+J17+J18+J19</f>
        <v>1720</v>
      </c>
      <c r="K20" s="224" t="n">
        <f aca="false">K8+K9+K10+K11+K12+K13+K14+K15+K16+K17+K18+K19</f>
        <v>1720</v>
      </c>
    </row>
    <row r="21" customFormat="false" ht="12.75" hidden="false" customHeight="false" outlineLevel="0" collapsed="false">
      <c r="A21" s="52"/>
      <c r="B21" s="52"/>
      <c r="C21" s="52"/>
      <c r="D21" s="52"/>
      <c r="E21" s="52"/>
      <c r="F21" s="52"/>
      <c r="G21" s="52"/>
      <c r="H21" s="52"/>
      <c r="I21" s="52"/>
      <c r="J21" s="52"/>
      <c r="K21" s="52"/>
    </row>
    <row r="22" customFormat="false" ht="12.75" hidden="false" customHeight="false" outlineLevel="0" collapsed="false">
      <c r="A22" s="52"/>
      <c r="B22" s="52"/>
      <c r="C22" s="52"/>
      <c r="D22" s="52"/>
      <c r="E22" s="52"/>
      <c r="F22" s="52"/>
      <c r="G22" s="52"/>
      <c r="H22" s="52"/>
      <c r="I22" s="52"/>
      <c r="J22" s="52"/>
      <c r="K22" s="52"/>
    </row>
    <row r="23" customFormat="false" ht="12.75" hidden="false" customHeight="false" outlineLevel="0" collapsed="false">
      <c r="A23" s="52"/>
      <c r="B23" s="52"/>
      <c r="C23" s="52"/>
      <c r="D23" s="52"/>
      <c r="E23" s="52"/>
      <c r="F23" s="52"/>
      <c r="G23" s="52"/>
      <c r="H23" s="52"/>
      <c r="I23" s="52"/>
      <c r="J23" s="52"/>
      <c r="K23" s="52"/>
    </row>
    <row r="24" customFormat="false" ht="12.75" hidden="false" customHeight="false" outlineLevel="0" collapsed="false">
      <c r="A24" s="52"/>
      <c r="B24" s="52"/>
      <c r="C24" s="52"/>
      <c r="D24" s="52"/>
      <c r="E24" s="52"/>
      <c r="F24" s="52"/>
      <c r="G24" s="52"/>
      <c r="H24" s="52"/>
      <c r="I24" s="52"/>
      <c r="J24" s="52"/>
      <c r="K24" s="52"/>
    </row>
    <row r="25" customFormat="false" ht="12.75" hidden="false" customHeight="true" outlineLevel="0" collapsed="false">
      <c r="A25" s="166" t="s">
        <v>207</v>
      </c>
      <c r="B25" s="166"/>
      <c r="C25" s="166"/>
      <c r="D25" s="166"/>
      <c r="E25" s="166"/>
      <c r="F25" s="166"/>
      <c r="G25" s="166"/>
      <c r="H25" s="166"/>
      <c r="I25" s="166"/>
      <c r="J25" s="166"/>
      <c r="K25" s="166"/>
    </row>
    <row r="26" customFormat="false" ht="12.75" hidden="false" customHeight="true" outlineLevel="0" collapsed="false">
      <c r="A26" s="166" t="s">
        <v>208</v>
      </c>
      <c r="B26" s="166"/>
      <c r="C26" s="166"/>
      <c r="D26" s="166"/>
      <c r="E26" s="166"/>
      <c r="F26" s="166"/>
      <c r="G26" s="166"/>
      <c r="H26" s="166"/>
      <c r="I26" s="166"/>
      <c r="J26" s="166"/>
      <c r="K26" s="166"/>
    </row>
    <row r="27" customFormat="false" ht="13.5" hidden="false" customHeight="false" outlineLevel="0" collapsed="false">
      <c r="A27" s="225"/>
      <c r="B27" s="225"/>
      <c r="C27" s="225"/>
      <c r="D27" s="225"/>
      <c r="E27" s="225"/>
      <c r="F27" s="225"/>
      <c r="G27" s="225"/>
      <c r="H27" s="225"/>
      <c r="I27" s="225"/>
      <c r="J27" s="225"/>
      <c r="K27" s="225"/>
    </row>
    <row r="28" customFormat="false" ht="13.5" hidden="false" customHeight="true" outlineLevel="0" collapsed="false">
      <c r="A28" s="208" t="s">
        <v>190</v>
      </c>
      <c r="B28" s="209" t="s">
        <v>209</v>
      </c>
      <c r="C28" s="209"/>
      <c r="D28" s="209"/>
      <c r="E28" s="209"/>
      <c r="F28" s="209"/>
      <c r="G28" s="209"/>
      <c r="H28" s="209"/>
      <c r="I28" s="209"/>
      <c r="J28" s="209"/>
      <c r="K28" s="209"/>
    </row>
    <row r="29" customFormat="false" ht="13.5" hidden="false" customHeight="false" outlineLevel="0" collapsed="false">
      <c r="A29" s="208"/>
      <c r="B29" s="210" t="s">
        <v>192</v>
      </c>
      <c r="C29" s="210"/>
      <c r="D29" s="210"/>
      <c r="E29" s="210"/>
      <c r="F29" s="210"/>
      <c r="G29" s="210" t="s">
        <v>193</v>
      </c>
      <c r="H29" s="210"/>
      <c r="I29" s="210"/>
      <c r="J29" s="210"/>
      <c r="K29" s="210"/>
    </row>
    <row r="30" customFormat="false" ht="13.5" hidden="false" customHeight="false" outlineLevel="0" collapsed="false">
      <c r="A30" s="208"/>
      <c r="B30" s="211" t="n">
        <v>2022</v>
      </c>
      <c r="C30" s="211" t="n">
        <v>2023</v>
      </c>
      <c r="D30" s="211" t="n">
        <v>2024</v>
      </c>
      <c r="E30" s="211" t="n">
        <v>2025</v>
      </c>
      <c r="F30" s="212" t="n">
        <v>2026</v>
      </c>
      <c r="G30" s="211" t="n">
        <v>2022</v>
      </c>
      <c r="H30" s="211" t="n">
        <v>2023</v>
      </c>
      <c r="I30" s="211" t="n">
        <v>2024</v>
      </c>
      <c r="J30" s="211" t="n">
        <v>2025</v>
      </c>
      <c r="K30" s="212" t="n">
        <v>2026</v>
      </c>
    </row>
    <row r="31" customFormat="false" ht="13.5" hidden="false" customHeight="false" outlineLevel="0" collapsed="false">
      <c r="A31" s="208"/>
      <c r="B31" s="213" t="s">
        <v>5</v>
      </c>
      <c r="C31" s="214" t="s">
        <v>6</v>
      </c>
      <c r="D31" s="214" t="s">
        <v>7</v>
      </c>
      <c r="E31" s="211" t="s">
        <v>7</v>
      </c>
      <c r="F31" s="211" t="s">
        <v>7</v>
      </c>
      <c r="G31" s="213" t="s">
        <v>5</v>
      </c>
      <c r="H31" s="214" t="s">
        <v>6</v>
      </c>
      <c r="I31" s="214" t="s">
        <v>7</v>
      </c>
      <c r="J31" s="211" t="s">
        <v>7</v>
      </c>
      <c r="K31" s="211" t="s">
        <v>7</v>
      </c>
    </row>
    <row r="32" customFormat="false" ht="12.75" hidden="false" customHeight="false" outlineLevel="0" collapsed="false">
      <c r="A32" s="216" t="s">
        <v>194</v>
      </c>
      <c r="B32" s="226" t="n">
        <v>753384</v>
      </c>
      <c r="C32" s="226" t="n">
        <v>851090.08</v>
      </c>
      <c r="D32" s="226" t="n">
        <v>923432</v>
      </c>
      <c r="E32" s="226" t="n">
        <v>998600</v>
      </c>
      <c r="F32" s="226" t="n">
        <v>1085075</v>
      </c>
      <c r="G32" s="217" t="n">
        <v>304350</v>
      </c>
      <c r="H32" s="217" t="n">
        <v>307673</v>
      </c>
      <c r="I32" s="217" t="n">
        <v>308050</v>
      </c>
      <c r="J32" s="217" t="n">
        <v>308250</v>
      </c>
      <c r="K32" s="217" t="n">
        <v>309450</v>
      </c>
    </row>
    <row r="33" customFormat="false" ht="12.75" hidden="false" customHeight="false" outlineLevel="0" collapsed="false">
      <c r="A33" s="218" t="s">
        <v>195</v>
      </c>
      <c r="B33" s="226" t="n">
        <v>205177</v>
      </c>
      <c r="C33" s="226" t="n">
        <v>230800</v>
      </c>
      <c r="D33" s="226" t="n">
        <v>250328</v>
      </c>
      <c r="E33" s="226" t="n">
        <v>270700</v>
      </c>
      <c r="F33" s="226" t="n">
        <v>294142.62</v>
      </c>
      <c r="G33" s="227" t="n">
        <v>43744</v>
      </c>
      <c r="H33" s="227" t="n">
        <v>44603</v>
      </c>
      <c r="I33" s="228" t="n">
        <v>45100</v>
      </c>
      <c r="J33" s="228" t="n">
        <v>45470</v>
      </c>
      <c r="K33" s="228" t="n">
        <v>45525</v>
      </c>
    </row>
    <row r="34" customFormat="false" ht="12.75" hidden="false" customHeight="false" outlineLevel="0" collapsed="false">
      <c r="A34" s="218" t="s">
        <v>196</v>
      </c>
      <c r="B34" s="226" t="n">
        <v>11407</v>
      </c>
      <c r="C34" s="226" t="n">
        <v>12775.84</v>
      </c>
      <c r="D34" s="226" t="n">
        <v>13861.7864</v>
      </c>
      <c r="E34" s="226" t="n">
        <v>14990.13581296</v>
      </c>
      <c r="F34" s="226" t="n">
        <v>16280</v>
      </c>
      <c r="G34" s="227" t="n">
        <v>9300</v>
      </c>
      <c r="H34" s="227" t="n">
        <v>9800</v>
      </c>
      <c r="I34" s="228" t="n">
        <v>10120</v>
      </c>
      <c r="J34" s="228" t="n">
        <v>10445</v>
      </c>
      <c r="K34" s="228" t="n">
        <v>10615</v>
      </c>
    </row>
    <row r="35" customFormat="false" ht="12.75" hidden="false" customHeight="false" outlineLevel="0" collapsed="false">
      <c r="A35" s="218" t="s">
        <v>197</v>
      </c>
      <c r="B35" s="226" t="n">
        <v>10143</v>
      </c>
      <c r="C35" s="226" t="n">
        <v>11360.16</v>
      </c>
      <c r="D35" s="226" t="n">
        <v>12325.7736</v>
      </c>
      <c r="E35" s="226" t="n">
        <v>13325</v>
      </c>
      <c r="F35" s="226" t="n">
        <v>14470</v>
      </c>
      <c r="G35" s="227" t="n">
        <v>5600</v>
      </c>
      <c r="H35" s="227" t="n">
        <v>5785</v>
      </c>
      <c r="I35" s="228" t="n">
        <v>6050</v>
      </c>
      <c r="J35" s="228" t="n">
        <v>6250</v>
      </c>
      <c r="K35" s="228" t="n">
        <v>6355</v>
      </c>
    </row>
    <row r="36" customFormat="false" ht="12.75" hidden="false" customHeight="false" outlineLevel="0" collapsed="false">
      <c r="A36" s="218" t="s">
        <v>198</v>
      </c>
      <c r="B36" s="226" t="n">
        <v>274265</v>
      </c>
      <c r="C36" s="226" t="n">
        <v>308500</v>
      </c>
      <c r="D36" s="226" t="n">
        <v>334722.5</v>
      </c>
      <c r="E36" s="226" t="n">
        <v>361950</v>
      </c>
      <c r="F36" s="226" t="n">
        <v>393294.87</v>
      </c>
      <c r="G36" s="227" t="n">
        <v>140825</v>
      </c>
      <c r="H36" s="227" t="n">
        <v>141430</v>
      </c>
      <c r="I36" s="227" t="n">
        <v>141850</v>
      </c>
      <c r="J36" s="227" t="n">
        <v>142050</v>
      </c>
      <c r="K36" s="227" t="n">
        <v>142120</v>
      </c>
    </row>
    <row r="37" customFormat="false" ht="12.75" hidden="false" customHeight="false" outlineLevel="0" collapsed="false">
      <c r="A37" s="218" t="s">
        <v>199</v>
      </c>
      <c r="B37" s="226" t="n">
        <v>37150</v>
      </c>
      <c r="C37" s="226" t="n">
        <v>41608</v>
      </c>
      <c r="D37" s="226" t="n">
        <v>45144.68</v>
      </c>
      <c r="E37" s="226" t="n">
        <v>48811</v>
      </c>
      <c r="F37" s="226" t="n">
        <v>53038.0326</v>
      </c>
      <c r="G37" s="227" t="n">
        <v>20858</v>
      </c>
      <c r="H37" s="227" t="n">
        <v>21170</v>
      </c>
      <c r="I37" s="228" t="n">
        <v>21850</v>
      </c>
      <c r="J37" s="228" t="n">
        <v>22040</v>
      </c>
      <c r="K37" s="228" t="n">
        <v>22135</v>
      </c>
    </row>
    <row r="38" customFormat="false" ht="12.75" hidden="false" customHeight="false" outlineLevel="0" collapsed="false">
      <c r="A38" s="218" t="s">
        <v>200</v>
      </c>
      <c r="B38" s="228" t="n">
        <v>68185</v>
      </c>
      <c r="C38" s="228" t="n">
        <v>76367.2</v>
      </c>
      <c r="D38" s="226" t="n">
        <v>82758</v>
      </c>
      <c r="E38" s="226" t="n">
        <v>89490</v>
      </c>
      <c r="F38" s="226" t="n">
        <v>97239.834</v>
      </c>
      <c r="G38" s="227" t="n">
        <v>36550</v>
      </c>
      <c r="H38" s="227" t="n">
        <v>37974</v>
      </c>
      <c r="I38" s="228" t="n">
        <v>38205</v>
      </c>
      <c r="J38" s="228" t="n">
        <v>38360</v>
      </c>
      <c r="K38" s="228" t="n">
        <v>38500</v>
      </c>
    </row>
    <row r="39" customFormat="false" ht="12.75" hidden="false" customHeight="false" outlineLevel="0" collapsed="false">
      <c r="A39" s="218" t="s">
        <v>201</v>
      </c>
      <c r="B39" s="228" t="n">
        <v>20238</v>
      </c>
      <c r="C39" s="228" t="n">
        <v>22666.56</v>
      </c>
      <c r="D39" s="226" t="n">
        <v>24593.2176</v>
      </c>
      <c r="E39" s="226" t="n">
        <v>26590</v>
      </c>
      <c r="F39" s="226" t="n">
        <v>28892.694</v>
      </c>
      <c r="G39" s="227" t="n">
        <v>6047</v>
      </c>
      <c r="H39" s="227" t="n">
        <v>7115</v>
      </c>
      <c r="I39" s="228" t="n">
        <v>7700</v>
      </c>
      <c r="J39" s="228" t="n">
        <v>7800</v>
      </c>
      <c r="K39" s="228" t="n">
        <v>7900</v>
      </c>
    </row>
    <row r="40" customFormat="false" ht="12.75" hidden="false" customHeight="false" outlineLevel="0" collapsed="false">
      <c r="A40" s="220" t="s">
        <v>202</v>
      </c>
      <c r="B40" s="228" t="n">
        <v>65212</v>
      </c>
      <c r="C40" s="228" t="n">
        <v>73037.44</v>
      </c>
      <c r="D40" s="226" t="n">
        <v>79245.6224</v>
      </c>
      <c r="E40" s="226" t="n">
        <v>85670</v>
      </c>
      <c r="F40" s="226" t="n">
        <v>93090</v>
      </c>
      <c r="G40" s="227" t="n">
        <v>20753</v>
      </c>
      <c r="H40" s="227" t="n">
        <v>21050</v>
      </c>
      <c r="I40" s="228" t="n">
        <v>21750</v>
      </c>
      <c r="J40" s="228" t="n">
        <v>21900</v>
      </c>
      <c r="K40" s="228" t="n">
        <v>22070</v>
      </c>
    </row>
    <row r="41" customFormat="false" ht="12.75" hidden="false" customHeight="false" outlineLevel="0" collapsed="false">
      <c r="A41" s="218" t="s">
        <v>203</v>
      </c>
      <c r="B41" s="228" t="n">
        <v>52107</v>
      </c>
      <c r="C41" s="228" t="n">
        <v>58367</v>
      </c>
      <c r="D41" s="226" t="n">
        <v>63328.195</v>
      </c>
      <c r="E41" s="226" t="n">
        <v>68480</v>
      </c>
      <c r="F41" s="226" t="n">
        <v>74410.368</v>
      </c>
      <c r="G41" s="227" t="n">
        <v>17817</v>
      </c>
      <c r="H41" s="227" t="n">
        <v>18130</v>
      </c>
      <c r="I41" s="228" t="n">
        <v>18600</v>
      </c>
      <c r="J41" s="228" t="n">
        <v>18900</v>
      </c>
      <c r="K41" s="228" t="n">
        <v>19050</v>
      </c>
    </row>
    <row r="42" customFormat="false" ht="12.75" hidden="false" customHeight="false" outlineLevel="0" collapsed="false">
      <c r="A42" s="218" t="s">
        <v>204</v>
      </c>
      <c r="B42" s="228" t="n">
        <v>18154</v>
      </c>
      <c r="C42" s="228" t="n">
        <v>20332.48</v>
      </c>
      <c r="D42" s="226" t="n">
        <v>22058</v>
      </c>
      <c r="E42" s="226" t="n">
        <v>23850</v>
      </c>
      <c r="F42" s="226" t="n">
        <v>25915.41</v>
      </c>
      <c r="G42" s="227" t="n">
        <v>13506</v>
      </c>
      <c r="H42" s="227" t="n">
        <v>14280</v>
      </c>
      <c r="I42" s="228" t="n">
        <v>14760</v>
      </c>
      <c r="J42" s="228" t="n">
        <v>14900</v>
      </c>
      <c r="K42" s="228" t="n">
        <v>15010</v>
      </c>
    </row>
    <row r="43" customFormat="false" ht="13.5" hidden="false" customHeight="false" outlineLevel="0" collapsed="false">
      <c r="A43" s="218" t="s">
        <v>205</v>
      </c>
      <c r="B43" s="229" t="n">
        <v>15161</v>
      </c>
      <c r="C43" s="229" t="n">
        <v>16980.32</v>
      </c>
      <c r="D43" s="226" t="n">
        <v>18420</v>
      </c>
      <c r="E43" s="226" t="n">
        <v>19910</v>
      </c>
      <c r="F43" s="226" t="n">
        <v>21634.206</v>
      </c>
      <c r="G43" s="230" t="n">
        <v>11350</v>
      </c>
      <c r="H43" s="230" t="n">
        <v>11540</v>
      </c>
      <c r="I43" s="229" t="n">
        <v>11715</v>
      </c>
      <c r="J43" s="229" t="n">
        <v>11950</v>
      </c>
      <c r="K43" s="229" t="n">
        <v>12020</v>
      </c>
    </row>
    <row r="44" customFormat="false" ht="13.5" hidden="false" customHeight="false" outlineLevel="0" collapsed="false">
      <c r="A44" s="231" t="s">
        <v>206</v>
      </c>
      <c r="B44" s="232" t="n">
        <f aca="false">B32+B33+B34+B35+B36+B37+B38+B39+B40+B41+B42+B43</f>
        <v>1530583</v>
      </c>
      <c r="C44" s="232" t="n">
        <f aca="false">C32+C33+C34+C35+C36+C37+C38+C39+C40+C41+C42+C43</f>
        <v>1723885.08</v>
      </c>
      <c r="D44" s="232" t="n">
        <f aca="false">D32+D33+D34+D35+D36+D37+D38+D39+D40+D41+D42+D43</f>
        <v>1870217.775</v>
      </c>
      <c r="E44" s="232" t="n">
        <f aca="false">E32+E33+E34+E35+E36+E37+E38+E39+E40+E41+E42+E43</f>
        <v>2022366.13581296</v>
      </c>
      <c r="F44" s="232" t="n">
        <f aca="false">F32+F33+F34+F35+F36+F37+F38+F39+F40+F41+F42+F43</f>
        <v>2197483.0346</v>
      </c>
      <c r="G44" s="232" t="n">
        <f aca="false">G32+G33+G34+G35+G36+G37+G38+G39+G40+G41+G42+G43</f>
        <v>630700</v>
      </c>
      <c r="H44" s="232" t="n">
        <f aca="false">H32+H33+H34+H35+H36+H37+H38+H39+H40+H41+H42+H43</f>
        <v>640550</v>
      </c>
      <c r="I44" s="232" t="n">
        <f aca="false">I32+I33+I34+I35+I36+I37+I38+I39+I40+I41+I42+I43</f>
        <v>645750</v>
      </c>
      <c r="J44" s="232" t="n">
        <f aca="false">J32+J33+J34+J35+J36+J37+J38+J39+J40+J41+J42+J43</f>
        <v>648315</v>
      </c>
      <c r="K44" s="232" t="n">
        <f aca="false">K32+K33+K34+K35+K36+K37+K38+K39+K40+K41+K42+K43</f>
        <v>650750</v>
      </c>
    </row>
    <row r="45" customFormat="false" ht="3" hidden="false" customHeight="true" outlineLevel="0" collapsed="false">
      <c r="A45" s="52"/>
      <c r="B45" s="52"/>
      <c r="C45" s="52"/>
      <c r="D45" s="52"/>
      <c r="E45" s="52"/>
      <c r="F45" s="52"/>
      <c r="G45" s="52"/>
      <c r="H45" s="52"/>
      <c r="I45" s="52"/>
      <c r="J45" s="52"/>
      <c r="K45" s="52"/>
    </row>
    <row r="46" customFormat="false" ht="22.5" hidden="false" customHeight="true" outlineLevel="0" collapsed="false">
      <c r="A46" s="107" t="s">
        <v>210</v>
      </c>
      <c r="B46" s="107"/>
      <c r="C46" s="107"/>
      <c r="D46" s="107"/>
      <c r="E46" s="107"/>
      <c r="F46" s="107"/>
      <c r="G46" s="107"/>
      <c r="H46" s="107"/>
      <c r="I46" s="107"/>
      <c r="J46" s="107"/>
      <c r="K46" s="107"/>
    </row>
    <row r="47" customFormat="false" ht="12.75" hidden="false" customHeight="false" outlineLevel="0" collapsed="false">
      <c r="A47" s="52" t="s">
        <v>78</v>
      </c>
      <c r="B47" s="52"/>
      <c r="C47" s="52"/>
      <c r="D47" s="52"/>
      <c r="E47" s="52"/>
      <c r="F47" s="52"/>
      <c r="G47" s="52"/>
      <c r="H47" s="52"/>
      <c r="I47" s="52"/>
      <c r="J47" s="52"/>
      <c r="K47" s="52"/>
    </row>
    <row r="48" customFormat="false" ht="12.75" hidden="false" customHeight="false" outlineLevel="0" collapsed="false">
      <c r="A48" s="52" t="s">
        <v>79</v>
      </c>
      <c r="B48" s="52"/>
      <c r="C48" s="52"/>
      <c r="D48" s="52"/>
      <c r="E48" s="52"/>
      <c r="F48" s="52"/>
      <c r="G48" s="52"/>
      <c r="H48" s="52"/>
      <c r="I48" s="52"/>
      <c r="J48" s="52"/>
      <c r="K48" s="52"/>
    </row>
    <row r="49" customFormat="false" ht="12.75" hidden="false" customHeight="false" outlineLevel="0" collapsed="false">
      <c r="A49" s="52"/>
      <c r="B49" s="52"/>
      <c r="C49" s="52"/>
      <c r="D49" s="52"/>
      <c r="E49" s="52"/>
      <c r="F49" s="52"/>
      <c r="G49" s="52"/>
      <c r="H49" s="52"/>
      <c r="I49" s="52"/>
      <c r="J49" s="52"/>
      <c r="K49" s="52"/>
    </row>
    <row r="50" customFormat="false" ht="12.75" hidden="false" customHeight="false" outlineLevel="0" collapsed="false">
      <c r="A50" s="52"/>
      <c r="B50" s="52"/>
      <c r="C50" s="52"/>
      <c r="D50" s="52"/>
      <c r="E50" s="52"/>
      <c r="F50" s="52"/>
      <c r="G50" s="52"/>
      <c r="H50" s="52"/>
      <c r="I50" s="52"/>
      <c r="J50" s="52"/>
      <c r="K50" s="52"/>
    </row>
    <row r="51" customFormat="false" ht="12.75" hidden="false" customHeight="false" outlineLevel="0" collapsed="false">
      <c r="A51" s="52"/>
      <c r="B51" s="233"/>
      <c r="C51" s="233"/>
      <c r="D51" s="233"/>
      <c r="E51" s="233"/>
      <c r="F51" s="233"/>
      <c r="G51" s="52"/>
      <c r="H51" s="52"/>
      <c r="I51" s="52"/>
      <c r="J51" s="52"/>
      <c r="K51" s="52"/>
    </row>
    <row r="52" customFormat="false" ht="12.75" hidden="false" customHeight="false" outlineLevel="0" collapsed="false">
      <c r="A52" s="52"/>
      <c r="B52" s="52"/>
      <c r="C52" s="52"/>
      <c r="D52" s="52"/>
      <c r="E52" s="52"/>
      <c r="F52" s="52"/>
      <c r="G52" s="52"/>
      <c r="H52" s="52"/>
      <c r="I52" s="52"/>
      <c r="J52" s="52"/>
      <c r="K52" s="52"/>
    </row>
    <row r="53" customFormat="false" ht="12.75" hidden="false" customHeight="false" outlineLevel="0" collapsed="false">
      <c r="A53" s="52"/>
      <c r="B53" s="52"/>
      <c r="C53" s="52"/>
      <c r="D53" s="52"/>
      <c r="E53" s="52"/>
      <c r="F53" s="52"/>
      <c r="G53" s="52"/>
      <c r="H53" s="52"/>
      <c r="I53" s="52"/>
      <c r="J53" s="52"/>
      <c r="K53" s="52"/>
    </row>
    <row r="54" customFormat="false" ht="12.75" hidden="false" customHeight="false" outlineLevel="0" collapsed="false">
      <c r="A54" s="52"/>
      <c r="B54" s="52"/>
      <c r="C54" s="52"/>
      <c r="D54" s="52"/>
      <c r="E54" s="52"/>
      <c r="F54" s="52"/>
      <c r="G54" s="52"/>
      <c r="H54" s="52"/>
      <c r="I54" s="52"/>
      <c r="J54" s="52"/>
      <c r="K54" s="52"/>
    </row>
    <row r="55" customFormat="false" ht="12.75" hidden="false" customHeight="false" outlineLevel="0" collapsed="false">
      <c r="A55" s="52"/>
      <c r="B55" s="234"/>
      <c r="C55" s="52"/>
      <c r="D55" s="52"/>
      <c r="E55" s="52"/>
      <c r="F55" s="52"/>
      <c r="G55" s="52"/>
      <c r="H55" s="52"/>
      <c r="I55" s="52"/>
      <c r="J55" s="52"/>
      <c r="K55" s="52"/>
    </row>
    <row r="56" customFormat="false" ht="12.75" hidden="false" customHeight="false" outlineLevel="0" collapsed="false">
      <c r="A56" s="52"/>
      <c r="B56" s="234"/>
      <c r="C56" s="52"/>
      <c r="D56" s="52"/>
      <c r="E56" s="52"/>
      <c r="F56" s="52"/>
      <c r="G56" s="52"/>
      <c r="H56" s="52"/>
      <c r="I56" s="52"/>
      <c r="J56" s="52"/>
      <c r="K56" s="52"/>
    </row>
    <row r="57" customFormat="false" ht="12.75" hidden="false" customHeight="false" outlineLevel="0" collapsed="false">
      <c r="B57" s="234"/>
    </row>
    <row r="58" customFormat="false" ht="12.75" hidden="false" customHeight="false" outlineLevel="0" collapsed="false">
      <c r="B58" s="234"/>
    </row>
    <row r="59" customFormat="false" ht="12.75" hidden="false" customHeight="false" outlineLevel="0" collapsed="false">
      <c r="B59" s="234"/>
    </row>
    <row r="60" customFormat="false" ht="12.75" hidden="false" customHeight="false" outlineLevel="0" collapsed="false">
      <c r="B60" s="234"/>
    </row>
    <row r="61" customFormat="false" ht="12.75" hidden="false" customHeight="false" outlineLevel="0" collapsed="false">
      <c r="B61" s="234"/>
    </row>
    <row r="62" customFormat="false" ht="12.75" hidden="false" customHeight="false" outlineLevel="0" collapsed="false">
      <c r="B62" s="234"/>
    </row>
    <row r="63" customFormat="false" ht="12.75" hidden="false" customHeight="false" outlineLevel="0" collapsed="false">
      <c r="B63" s="234"/>
    </row>
    <row r="64" customFormat="false" ht="12.75" hidden="false" customHeight="false" outlineLevel="0" collapsed="false">
      <c r="B64" s="234"/>
    </row>
    <row r="65" customFormat="false" ht="12.75" hidden="false" customHeight="false" outlineLevel="0" collapsed="false">
      <c r="B65" s="234"/>
    </row>
    <row r="66" customFormat="false" ht="12.75" hidden="false" customHeight="false" outlineLevel="0" collapsed="false">
      <c r="B66" s="234"/>
    </row>
  </sheetData>
  <mergeCells count="13">
    <mergeCell ref="A1:K1"/>
    <mergeCell ref="A2:K2"/>
    <mergeCell ref="A4:A7"/>
    <mergeCell ref="B4:K4"/>
    <mergeCell ref="B5:F5"/>
    <mergeCell ref="G5:K5"/>
    <mergeCell ref="A25:K25"/>
    <mergeCell ref="A26:K26"/>
    <mergeCell ref="A28:A31"/>
    <mergeCell ref="B28:K28"/>
    <mergeCell ref="B29:F29"/>
    <mergeCell ref="G29:K29"/>
    <mergeCell ref="A46:K4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K58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N44" activeCellId="0" sqref="N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</cols>
  <sheetData>
    <row r="1" customFormat="false" ht="12.75" hidden="false" customHeight="true" outlineLevel="0" collapsed="false">
      <c r="A1" s="166" t="s">
        <v>188</v>
      </c>
      <c r="B1" s="166"/>
      <c r="C1" s="166"/>
      <c r="D1" s="166"/>
      <c r="E1" s="166"/>
      <c r="F1" s="166"/>
      <c r="G1" s="166"/>
      <c r="H1" s="166"/>
      <c r="I1" s="166"/>
      <c r="J1" s="166"/>
      <c r="K1" s="166"/>
    </row>
    <row r="2" s="7" customFormat="true" ht="12.75" hidden="false" customHeight="false" outlineLevel="0" collapsed="false">
      <c r="A2" s="166" t="s">
        <v>189</v>
      </c>
      <c r="B2" s="166"/>
      <c r="C2" s="166"/>
      <c r="D2" s="166"/>
      <c r="E2" s="166"/>
      <c r="F2" s="166"/>
      <c r="G2" s="166"/>
      <c r="H2" s="166"/>
      <c r="I2" s="166"/>
      <c r="J2" s="166"/>
      <c r="K2" s="166"/>
    </row>
    <row r="3" customFormat="false" ht="13.5" hidden="false" customHeight="false" outlineLevel="0" collapsed="false">
      <c r="A3" s="207"/>
      <c r="B3" s="207"/>
      <c r="C3" s="207"/>
      <c r="D3" s="207"/>
      <c r="E3" s="207"/>
      <c r="F3" s="207"/>
      <c r="G3" s="207"/>
      <c r="H3" s="207"/>
      <c r="I3" s="207"/>
      <c r="J3" s="207"/>
      <c r="K3" s="207"/>
    </row>
    <row r="4" customFormat="false" ht="13.5" hidden="false" customHeight="true" outlineLevel="0" collapsed="false">
      <c r="A4" s="208" t="s">
        <v>190</v>
      </c>
      <c r="B4" s="235" t="s">
        <v>211</v>
      </c>
      <c r="C4" s="235"/>
      <c r="D4" s="235"/>
      <c r="E4" s="235"/>
      <c r="F4" s="235"/>
      <c r="G4" s="235"/>
      <c r="H4" s="235"/>
      <c r="I4" s="235"/>
      <c r="J4" s="235"/>
      <c r="K4" s="235"/>
    </row>
    <row r="5" customFormat="false" ht="13.5" hidden="false" customHeight="false" outlineLevel="0" collapsed="false">
      <c r="A5" s="208"/>
      <c r="B5" s="236" t="s">
        <v>192</v>
      </c>
      <c r="C5" s="236"/>
      <c r="D5" s="236"/>
      <c r="E5" s="236"/>
      <c r="F5" s="236"/>
      <c r="G5" s="236" t="s">
        <v>193</v>
      </c>
      <c r="H5" s="236"/>
      <c r="I5" s="236"/>
      <c r="J5" s="236"/>
      <c r="K5" s="236"/>
    </row>
    <row r="6" s="7" customFormat="true" ht="13.5" hidden="false" customHeight="false" outlineLevel="0" collapsed="false">
      <c r="A6" s="208"/>
      <c r="B6" s="211" t="n">
        <v>2022</v>
      </c>
      <c r="C6" s="211" t="n">
        <v>2023</v>
      </c>
      <c r="D6" s="211" t="n">
        <v>2024</v>
      </c>
      <c r="E6" s="211" t="n">
        <v>2025</v>
      </c>
      <c r="F6" s="212" t="n">
        <v>2026</v>
      </c>
      <c r="G6" s="211" t="n">
        <v>2022</v>
      </c>
      <c r="H6" s="211" t="n">
        <v>2023</v>
      </c>
      <c r="I6" s="211" t="n">
        <v>2024</v>
      </c>
      <c r="J6" s="211" t="n">
        <v>2025</v>
      </c>
      <c r="K6" s="212" t="n">
        <v>2026</v>
      </c>
    </row>
    <row r="7" s="7" customFormat="true" ht="13.5" hidden="false" customHeight="false" outlineLevel="0" collapsed="false">
      <c r="A7" s="208"/>
      <c r="B7" s="213" t="s">
        <v>5</v>
      </c>
      <c r="C7" s="214" t="s">
        <v>6</v>
      </c>
      <c r="D7" s="214" t="s">
        <v>7</v>
      </c>
      <c r="E7" s="211" t="s">
        <v>7</v>
      </c>
      <c r="F7" s="211" t="s">
        <v>7</v>
      </c>
      <c r="G7" s="213" t="s">
        <v>5</v>
      </c>
      <c r="H7" s="214" t="s">
        <v>6</v>
      </c>
      <c r="I7" s="214" t="s">
        <v>7</v>
      </c>
      <c r="J7" s="214" t="s">
        <v>7</v>
      </c>
      <c r="K7" s="211" t="s">
        <v>7</v>
      </c>
    </row>
    <row r="8" customFormat="false" ht="12.75" hidden="false" customHeight="false" outlineLevel="0" collapsed="false">
      <c r="A8" s="216" t="s">
        <v>194</v>
      </c>
      <c r="B8" s="217" t="n">
        <v>1635</v>
      </c>
      <c r="C8" s="217" t="n">
        <v>1698</v>
      </c>
      <c r="D8" s="217" t="n">
        <v>1745</v>
      </c>
      <c r="E8" s="237" t="n">
        <v>1724</v>
      </c>
      <c r="F8" s="237" t="n">
        <v>1730</v>
      </c>
      <c r="G8" s="217" t="n">
        <v>935</v>
      </c>
      <c r="H8" s="217" t="n">
        <v>942</v>
      </c>
      <c r="I8" s="217" t="n">
        <v>954</v>
      </c>
      <c r="J8" s="217" t="n">
        <v>954</v>
      </c>
      <c r="K8" s="217" t="n">
        <v>961</v>
      </c>
    </row>
    <row r="9" customFormat="false" ht="12.75" hidden="false" customHeight="false" outlineLevel="0" collapsed="false">
      <c r="A9" s="218" t="s">
        <v>195</v>
      </c>
      <c r="B9" s="219" t="n">
        <v>523</v>
      </c>
      <c r="C9" s="219" t="n">
        <v>505</v>
      </c>
      <c r="D9" s="219" t="n">
        <v>500</v>
      </c>
      <c r="E9" s="219" t="n">
        <v>480</v>
      </c>
      <c r="F9" s="219" t="n">
        <v>480</v>
      </c>
      <c r="G9" s="217" t="n">
        <v>105</v>
      </c>
      <c r="H9" s="217" t="n">
        <v>103</v>
      </c>
      <c r="I9" s="217" t="n">
        <v>100</v>
      </c>
      <c r="J9" s="217" t="n">
        <v>100</v>
      </c>
      <c r="K9" s="217" t="n">
        <v>100</v>
      </c>
    </row>
    <row r="10" customFormat="false" ht="12.75" hidden="false" customHeight="false" outlineLevel="0" collapsed="false">
      <c r="A10" s="218" t="s">
        <v>196</v>
      </c>
      <c r="B10" s="219" t="n">
        <v>57</v>
      </c>
      <c r="C10" s="219" t="n">
        <v>55</v>
      </c>
      <c r="D10" s="219" t="n">
        <v>53</v>
      </c>
      <c r="E10" s="219" t="n">
        <v>50</v>
      </c>
      <c r="F10" s="219" t="n">
        <v>50</v>
      </c>
      <c r="G10" s="217" t="n">
        <v>19</v>
      </c>
      <c r="H10" s="217" t="n">
        <v>19</v>
      </c>
      <c r="I10" s="217" t="n">
        <v>18</v>
      </c>
      <c r="J10" s="217" t="n">
        <f aca="false">'[1]с военнослужащими и наемными'!L10</f>
        <v>21</v>
      </c>
      <c r="K10" s="217" t="n">
        <v>19</v>
      </c>
    </row>
    <row r="11" customFormat="false" ht="12.75" hidden="false" customHeight="false" outlineLevel="0" collapsed="false">
      <c r="A11" s="218" t="s">
        <v>197</v>
      </c>
      <c r="B11" s="219" t="n">
        <v>73</v>
      </c>
      <c r="C11" s="219" t="n">
        <v>65</v>
      </c>
      <c r="D11" s="219" t="n">
        <v>60</v>
      </c>
      <c r="E11" s="219" t="n">
        <v>57</v>
      </c>
      <c r="F11" s="219" t="n">
        <v>55</v>
      </c>
      <c r="G11" s="217" t="n">
        <v>35</v>
      </c>
      <c r="H11" s="217" t="n">
        <v>34</v>
      </c>
      <c r="I11" s="217" t="n">
        <v>33</v>
      </c>
      <c r="J11" s="217" t="n">
        <f aca="false">'[1]с военнослужащими и наемными'!L11</f>
        <v>37</v>
      </c>
      <c r="K11" s="217" t="n">
        <v>36</v>
      </c>
    </row>
    <row r="12" customFormat="false" ht="12.75" hidden="false" customHeight="false" outlineLevel="0" collapsed="false">
      <c r="A12" s="218" t="s">
        <v>198</v>
      </c>
      <c r="B12" s="219" t="n">
        <v>618</v>
      </c>
      <c r="C12" s="219" t="n">
        <v>610</v>
      </c>
      <c r="D12" s="219" t="n">
        <v>605</v>
      </c>
      <c r="E12" s="219" t="n">
        <v>590</v>
      </c>
      <c r="F12" s="219" t="n">
        <v>590</v>
      </c>
      <c r="G12" s="217" t="n">
        <v>335</v>
      </c>
      <c r="H12" s="217" t="n">
        <v>332</v>
      </c>
      <c r="I12" s="217" t="n">
        <v>325</v>
      </c>
      <c r="J12" s="217" t="n">
        <v>320</v>
      </c>
      <c r="K12" s="217" t="n">
        <v>315</v>
      </c>
    </row>
    <row r="13" customFormat="false" ht="12.75" hidden="false" customHeight="false" outlineLevel="0" collapsed="false">
      <c r="A13" s="218" t="s">
        <v>199</v>
      </c>
      <c r="B13" s="219" t="n">
        <v>150</v>
      </c>
      <c r="C13" s="219" t="n">
        <v>140</v>
      </c>
      <c r="D13" s="219" t="n">
        <v>130</v>
      </c>
      <c r="E13" s="219" t="n">
        <v>140</v>
      </c>
      <c r="F13" s="219" t="n">
        <v>140</v>
      </c>
      <c r="G13" s="217" t="n">
        <v>64</v>
      </c>
      <c r="H13" s="217" t="n">
        <v>63</v>
      </c>
      <c r="I13" s="217" t="n">
        <v>61</v>
      </c>
      <c r="J13" s="217" t="n">
        <v>62</v>
      </c>
      <c r="K13" s="217" t="n">
        <v>60</v>
      </c>
    </row>
    <row r="14" customFormat="false" ht="12.75" hidden="false" customHeight="false" outlineLevel="0" collapsed="false">
      <c r="A14" s="218" t="s">
        <v>200</v>
      </c>
      <c r="B14" s="219" t="n">
        <v>150</v>
      </c>
      <c r="C14" s="219" t="n">
        <v>140</v>
      </c>
      <c r="D14" s="219" t="n">
        <v>130</v>
      </c>
      <c r="E14" s="219" t="n">
        <v>135</v>
      </c>
      <c r="F14" s="219" t="n">
        <v>136</v>
      </c>
      <c r="G14" s="217" t="n">
        <v>59</v>
      </c>
      <c r="H14" s="217" t="n">
        <v>58</v>
      </c>
      <c r="I14" s="217" t="n">
        <v>57</v>
      </c>
      <c r="J14" s="217" t="n">
        <v>56</v>
      </c>
      <c r="K14" s="217" t="n">
        <v>55</v>
      </c>
    </row>
    <row r="15" customFormat="false" ht="12.75" hidden="false" customHeight="false" outlineLevel="0" collapsed="false">
      <c r="A15" s="218" t="s">
        <v>201</v>
      </c>
      <c r="B15" s="219" t="n">
        <v>59</v>
      </c>
      <c r="C15" s="219" t="n">
        <v>55</v>
      </c>
      <c r="D15" s="219" t="n">
        <v>45</v>
      </c>
      <c r="E15" s="219" t="n">
        <v>50</v>
      </c>
      <c r="F15" s="219" t="n">
        <v>45</v>
      </c>
      <c r="G15" s="217" t="n">
        <v>33</v>
      </c>
      <c r="H15" s="217" t="n">
        <v>32</v>
      </c>
      <c r="I15" s="217" t="n">
        <f aca="false">'[1]с военнослужащими и наемными'!K15</f>
        <v>35</v>
      </c>
      <c r="J15" s="217" t="n">
        <v>33</v>
      </c>
      <c r="K15" s="217" t="n">
        <f aca="false">'[1]с военнослужащими и наемными'!M15</f>
        <v>36</v>
      </c>
    </row>
    <row r="16" customFormat="false" ht="12.75" hidden="false" customHeight="false" outlineLevel="0" collapsed="false">
      <c r="A16" s="218" t="s">
        <v>202</v>
      </c>
      <c r="B16" s="221" t="n">
        <v>253</v>
      </c>
      <c r="C16" s="221" t="n">
        <v>240</v>
      </c>
      <c r="D16" s="221" t="n">
        <v>240</v>
      </c>
      <c r="E16" s="221" t="n">
        <v>232</v>
      </c>
      <c r="F16" s="221" t="n">
        <v>235</v>
      </c>
      <c r="G16" s="217" t="n">
        <v>58</v>
      </c>
      <c r="H16" s="217" t="n">
        <v>56</v>
      </c>
      <c r="I16" s="217" t="n">
        <v>53</v>
      </c>
      <c r="J16" s="217" t="n">
        <v>52</v>
      </c>
      <c r="K16" s="217" t="n">
        <v>51</v>
      </c>
    </row>
    <row r="17" customFormat="false" ht="12.75" hidden="false" customHeight="false" outlineLevel="0" collapsed="false">
      <c r="A17" s="218" t="s">
        <v>203</v>
      </c>
      <c r="B17" s="219" t="n">
        <v>60</v>
      </c>
      <c r="C17" s="219" t="n">
        <v>58</v>
      </c>
      <c r="D17" s="219" t="n">
        <v>55</v>
      </c>
      <c r="E17" s="219" t="n">
        <v>58</v>
      </c>
      <c r="F17" s="219" t="n">
        <v>65</v>
      </c>
      <c r="G17" s="217" t="n">
        <v>45</v>
      </c>
      <c r="H17" s="217" t="n">
        <v>43</v>
      </c>
      <c r="I17" s="217" t="n">
        <v>41</v>
      </c>
      <c r="J17" s="217" t="n">
        <v>40</v>
      </c>
      <c r="K17" s="217" t="n">
        <v>40</v>
      </c>
    </row>
    <row r="18" customFormat="false" ht="12.75" hidden="false" customHeight="false" outlineLevel="0" collapsed="false">
      <c r="A18" s="218" t="s">
        <v>204</v>
      </c>
      <c r="B18" s="219" t="n">
        <v>55</v>
      </c>
      <c r="C18" s="219" t="n">
        <v>53</v>
      </c>
      <c r="D18" s="219" t="n">
        <v>40</v>
      </c>
      <c r="E18" s="219" t="n">
        <v>62</v>
      </c>
      <c r="F18" s="219" t="n">
        <v>57</v>
      </c>
      <c r="G18" s="217" t="n">
        <f aca="false">'[1]с военнослужащими и наемными'!I18</f>
        <v>27</v>
      </c>
      <c r="H18" s="217" t="n">
        <v>26</v>
      </c>
      <c r="I18" s="217" t="n">
        <f aca="false">'[1]с военнослужащими и наемными'!K18</f>
        <v>27</v>
      </c>
      <c r="J18" s="217" t="n">
        <v>25</v>
      </c>
      <c r="K18" s="217" t="n">
        <f aca="false">'[1]с военнослужащими и наемными'!M18</f>
        <v>27</v>
      </c>
    </row>
    <row r="19" customFormat="false" ht="13.5" hidden="false" customHeight="false" outlineLevel="0" collapsed="false">
      <c r="A19" s="218" t="s">
        <v>205</v>
      </c>
      <c r="B19" s="219" t="n">
        <v>50</v>
      </c>
      <c r="C19" s="219" t="n">
        <v>46</v>
      </c>
      <c r="D19" s="219" t="n">
        <v>40</v>
      </c>
      <c r="E19" s="219" t="n">
        <v>45</v>
      </c>
      <c r="F19" s="219" t="n">
        <v>40</v>
      </c>
      <c r="G19" s="217" t="n">
        <v>24</v>
      </c>
      <c r="H19" s="217" t="n">
        <v>22</v>
      </c>
      <c r="I19" s="217" t="n">
        <v>21</v>
      </c>
      <c r="J19" s="217" t="n">
        <v>20</v>
      </c>
      <c r="K19" s="222" t="n">
        <v>20</v>
      </c>
    </row>
    <row r="20" customFormat="false" ht="13.5" hidden="false" customHeight="false" outlineLevel="0" collapsed="false">
      <c r="A20" s="238" t="s">
        <v>206</v>
      </c>
      <c r="B20" s="239" t="n">
        <f aca="false">B8+B9+B10+B11+B12+B13+B14+B15+B16+B17+B18+B19</f>
        <v>3683</v>
      </c>
      <c r="C20" s="239" t="n">
        <f aca="false">C8+C9+C10+C11+C12+C13+C14+C15+C16+C17+C18+C19</f>
        <v>3665</v>
      </c>
      <c r="D20" s="239" t="n">
        <f aca="false">D8+D9+D10+D11+D12+D13+D14+D15+D16+D17+D18+D19</f>
        <v>3643</v>
      </c>
      <c r="E20" s="239" t="n">
        <f aca="false">E8+E9+E10+E11+E12+E13+E14+E15+E16+E17+E18+E19</f>
        <v>3623</v>
      </c>
      <c r="F20" s="239" t="n">
        <f aca="false">F8+F9+F10+F11+F12+F13+F14+F15+F16+F17+F18+F19</f>
        <v>3623</v>
      </c>
      <c r="G20" s="239" t="n">
        <f aca="false">G8+G9+G10+G11+G12+G13+G14+G15+G16+G17+G18+G19</f>
        <v>1739</v>
      </c>
      <c r="H20" s="239" t="n">
        <f aca="false">H8+H9+H10+H11+H12+H13+H14+H15+H16+H17+H18+H19</f>
        <v>1730</v>
      </c>
      <c r="I20" s="239" t="n">
        <f aca="false">I8+I9+I10+I11+I12+I13+I14+I15+I16+I17+I18+I19</f>
        <v>1725</v>
      </c>
      <c r="J20" s="239" t="n">
        <f aca="false">J8+J9+J10+J11+J12+J13+J14+J15+J16+J17+J18+J19</f>
        <v>1720</v>
      </c>
      <c r="K20" s="239" t="n">
        <f aca="false">K8+K9+K10+K11+K12+K13+K14+K15+K16+K17+K18+K19</f>
        <v>1720</v>
      </c>
    </row>
    <row r="21" customFormat="false" ht="12.75" hidden="false" customHeight="false" outlineLevel="0" collapsed="false">
      <c r="A21" s="179"/>
      <c r="B21" s="179"/>
      <c r="C21" s="179"/>
      <c r="D21" s="179"/>
      <c r="E21" s="179"/>
      <c r="F21" s="179"/>
      <c r="G21" s="179"/>
      <c r="H21" s="179"/>
      <c r="I21" s="179"/>
      <c r="J21" s="179"/>
      <c r="K21" s="52"/>
    </row>
    <row r="22" customFormat="false" ht="12.75" hidden="false" customHeight="false" outlineLevel="0" collapsed="false">
      <c r="A22" s="179"/>
      <c r="B22" s="240"/>
      <c r="C22" s="240"/>
      <c r="D22" s="240"/>
      <c r="E22" s="240"/>
      <c r="F22" s="240"/>
      <c r="G22" s="240"/>
      <c r="H22" s="240"/>
      <c r="I22" s="240"/>
      <c r="J22" s="240"/>
      <c r="K22" s="184"/>
    </row>
    <row r="23" customFormat="false" ht="12.75" hidden="false" customHeight="false" outlineLevel="0" collapsed="false">
      <c r="A23" s="179"/>
      <c r="B23" s="179"/>
      <c r="C23" s="179"/>
      <c r="D23" s="179"/>
      <c r="E23" s="179"/>
      <c r="F23" s="179"/>
      <c r="G23" s="179"/>
      <c r="H23" s="179"/>
      <c r="I23" s="179"/>
      <c r="J23" s="179"/>
      <c r="K23" s="179"/>
    </row>
    <row r="24" customFormat="false" ht="12.75" hidden="false" customHeight="false" outlineLevel="0" collapsed="false">
      <c r="A24" s="179"/>
      <c r="B24" s="179"/>
      <c r="C24" s="179"/>
      <c r="D24" s="179"/>
      <c r="E24" s="179"/>
      <c r="F24" s="179"/>
      <c r="G24" s="179"/>
      <c r="H24" s="179"/>
      <c r="I24" s="179"/>
      <c r="J24" s="179"/>
      <c r="K24" s="52"/>
    </row>
    <row r="25" customFormat="false" ht="12.75" hidden="false" customHeight="false" outlineLevel="0" collapsed="false">
      <c r="A25" s="179"/>
      <c r="B25" s="179"/>
      <c r="C25" s="179"/>
      <c r="D25" s="179"/>
      <c r="E25" s="179"/>
      <c r="F25" s="179"/>
      <c r="G25" s="179"/>
      <c r="H25" s="179"/>
      <c r="I25" s="179"/>
      <c r="J25" s="179"/>
      <c r="K25" s="52"/>
    </row>
    <row r="26" customFormat="false" ht="12.75" hidden="false" customHeight="false" outlineLevel="0" collapsed="false">
      <c r="A26" s="52"/>
      <c r="B26" s="52"/>
      <c r="C26" s="52"/>
      <c r="D26" s="52"/>
      <c r="E26" s="52"/>
      <c r="F26" s="52"/>
      <c r="G26" s="52"/>
      <c r="H26" s="52"/>
      <c r="I26" s="52"/>
      <c r="J26" s="52"/>
      <c r="K26" s="52"/>
    </row>
    <row r="27" customFormat="false" ht="12.75" hidden="false" customHeight="false" outlineLevel="0" collapsed="false">
      <c r="A27" s="52"/>
      <c r="B27" s="52"/>
      <c r="C27" s="52"/>
      <c r="D27" s="52"/>
      <c r="E27" s="52"/>
      <c r="F27" s="52"/>
      <c r="G27" s="52"/>
      <c r="H27" s="52"/>
      <c r="I27" s="52"/>
      <c r="J27" s="52"/>
      <c r="K27" s="52"/>
    </row>
    <row r="28" customFormat="false" ht="19.5" hidden="false" customHeight="true" outlineLevel="0" collapsed="false">
      <c r="A28" s="166" t="s">
        <v>207</v>
      </c>
      <c r="B28" s="166"/>
      <c r="C28" s="166"/>
      <c r="D28" s="166"/>
      <c r="E28" s="166"/>
      <c r="F28" s="166"/>
      <c r="G28" s="166"/>
      <c r="H28" s="166"/>
      <c r="I28" s="166"/>
      <c r="J28" s="166"/>
      <c r="K28" s="166"/>
    </row>
    <row r="29" s="7" customFormat="true" ht="12.75" hidden="false" customHeight="true" outlineLevel="0" collapsed="false">
      <c r="A29" s="166" t="s">
        <v>189</v>
      </c>
      <c r="B29" s="166"/>
      <c r="C29" s="166"/>
      <c r="D29" s="166"/>
      <c r="E29" s="166"/>
      <c r="F29" s="166"/>
      <c r="G29" s="166"/>
      <c r="H29" s="166"/>
      <c r="I29" s="166"/>
      <c r="J29" s="166"/>
      <c r="K29" s="166"/>
    </row>
    <row r="30" customFormat="false" ht="13.5" hidden="false" customHeight="false" outlineLevel="0" collapsed="false">
      <c r="A30" s="225"/>
      <c r="B30" s="225"/>
      <c r="C30" s="225"/>
      <c r="D30" s="225"/>
      <c r="E30" s="225"/>
      <c r="F30" s="225"/>
      <c r="G30" s="225"/>
      <c r="H30" s="225"/>
      <c r="I30" s="225"/>
      <c r="J30" s="225"/>
      <c r="K30" s="225"/>
    </row>
    <row r="31" customFormat="false" ht="13.5" hidden="false" customHeight="true" outlineLevel="0" collapsed="false">
      <c r="A31" s="208" t="s">
        <v>190</v>
      </c>
      <c r="B31" s="235" t="s">
        <v>212</v>
      </c>
      <c r="C31" s="235"/>
      <c r="D31" s="235"/>
      <c r="E31" s="235"/>
      <c r="F31" s="235"/>
      <c r="G31" s="235"/>
      <c r="H31" s="235"/>
      <c r="I31" s="235"/>
      <c r="J31" s="235"/>
      <c r="K31" s="235"/>
    </row>
    <row r="32" customFormat="false" ht="13.5" hidden="false" customHeight="false" outlineLevel="0" collapsed="false">
      <c r="A32" s="208"/>
      <c r="B32" s="241" t="s">
        <v>192</v>
      </c>
      <c r="C32" s="241"/>
      <c r="D32" s="241"/>
      <c r="E32" s="241"/>
      <c r="F32" s="241"/>
      <c r="G32" s="236" t="s">
        <v>193</v>
      </c>
      <c r="H32" s="236"/>
      <c r="I32" s="236"/>
      <c r="J32" s="236"/>
      <c r="K32" s="236"/>
    </row>
    <row r="33" customFormat="false" ht="13.5" hidden="false" customHeight="false" outlineLevel="0" collapsed="false">
      <c r="A33" s="208"/>
      <c r="B33" s="211" t="n">
        <v>2022</v>
      </c>
      <c r="C33" s="211" t="n">
        <v>2023</v>
      </c>
      <c r="D33" s="211" t="n">
        <v>2024</v>
      </c>
      <c r="E33" s="211" t="n">
        <v>2025</v>
      </c>
      <c r="F33" s="212" t="n">
        <v>2026</v>
      </c>
      <c r="G33" s="211" t="n">
        <v>2022</v>
      </c>
      <c r="H33" s="211" t="n">
        <v>2023</v>
      </c>
      <c r="I33" s="211" t="n">
        <v>2024</v>
      </c>
      <c r="J33" s="211" t="n">
        <v>2025</v>
      </c>
      <c r="K33" s="212" t="n">
        <v>2026</v>
      </c>
    </row>
    <row r="34" customFormat="false" ht="13.5" hidden="false" customHeight="false" outlineLevel="0" collapsed="false">
      <c r="A34" s="208"/>
      <c r="B34" s="213" t="s">
        <v>5</v>
      </c>
      <c r="C34" s="214" t="s">
        <v>6</v>
      </c>
      <c r="D34" s="214" t="s">
        <v>7</v>
      </c>
      <c r="E34" s="211" t="s">
        <v>7</v>
      </c>
      <c r="F34" s="211" t="s">
        <v>7</v>
      </c>
      <c r="G34" s="213" t="s">
        <v>5</v>
      </c>
      <c r="H34" s="214" t="s">
        <v>6</v>
      </c>
      <c r="I34" s="214" t="s">
        <v>7</v>
      </c>
      <c r="J34" s="214" t="s">
        <v>7</v>
      </c>
      <c r="K34" s="211" t="s">
        <v>7</v>
      </c>
    </row>
    <row r="35" customFormat="false" ht="12.75" hidden="false" customHeight="false" outlineLevel="0" collapsed="false">
      <c r="A35" s="216" t="s">
        <v>194</v>
      </c>
      <c r="B35" s="226" t="n">
        <v>712486</v>
      </c>
      <c r="C35" s="226" t="n">
        <v>791650</v>
      </c>
      <c r="D35" s="226" t="n">
        <v>844730</v>
      </c>
      <c r="E35" s="226" t="n">
        <v>912700</v>
      </c>
      <c r="F35" s="226" t="n">
        <v>983600</v>
      </c>
      <c r="G35" s="217" t="n">
        <v>304350</v>
      </c>
      <c r="H35" s="217" t="n">
        <v>307673</v>
      </c>
      <c r="I35" s="217" t="n">
        <v>308050</v>
      </c>
      <c r="J35" s="217" t="n">
        <v>308250</v>
      </c>
      <c r="K35" s="217" t="n">
        <v>309450</v>
      </c>
    </row>
    <row r="36" customFormat="false" ht="12.75" hidden="false" customHeight="false" outlineLevel="0" collapsed="false">
      <c r="A36" s="218" t="s">
        <v>195</v>
      </c>
      <c r="B36" s="228" t="n">
        <v>200798</v>
      </c>
      <c r="C36" s="226" t="n">
        <v>235275</v>
      </c>
      <c r="D36" s="226" t="n">
        <v>261560</v>
      </c>
      <c r="E36" s="226" t="n">
        <v>283585</v>
      </c>
      <c r="F36" s="226" t="n">
        <v>322750</v>
      </c>
      <c r="G36" s="227" t="n">
        <v>43744</v>
      </c>
      <c r="H36" s="227" t="n">
        <v>44603</v>
      </c>
      <c r="I36" s="228" t="n">
        <v>45100</v>
      </c>
      <c r="J36" s="228" t="n">
        <v>45470</v>
      </c>
      <c r="K36" s="228" t="n">
        <v>45525</v>
      </c>
    </row>
    <row r="37" customFormat="false" ht="12.75" hidden="false" customHeight="false" outlineLevel="0" collapsed="false">
      <c r="A37" s="218" t="s">
        <v>196</v>
      </c>
      <c r="B37" s="228" t="n">
        <v>10790</v>
      </c>
      <c r="C37" s="226" t="n">
        <v>11169</v>
      </c>
      <c r="D37" s="226" t="n">
        <v>12650</v>
      </c>
      <c r="E37" s="226" t="n">
        <v>14200</v>
      </c>
      <c r="F37" s="226" t="n">
        <v>15800</v>
      </c>
      <c r="G37" s="227" t="n">
        <v>9300</v>
      </c>
      <c r="H37" s="227" t="n">
        <v>9800</v>
      </c>
      <c r="I37" s="228" t="n">
        <v>10120</v>
      </c>
      <c r="J37" s="228" t="n">
        <v>10445</v>
      </c>
      <c r="K37" s="228" t="n">
        <v>10615</v>
      </c>
    </row>
    <row r="38" customFormat="false" ht="12.75" hidden="false" customHeight="false" outlineLevel="0" collapsed="false">
      <c r="A38" s="218" t="s">
        <v>197</v>
      </c>
      <c r="B38" s="228" t="n">
        <v>9569</v>
      </c>
      <c r="C38" s="226" t="n">
        <v>10338</v>
      </c>
      <c r="D38" s="226" t="n">
        <v>11520</v>
      </c>
      <c r="E38" s="226" t="n">
        <v>12670</v>
      </c>
      <c r="F38" s="226" t="n">
        <v>14410</v>
      </c>
      <c r="G38" s="227" t="n">
        <v>5600</v>
      </c>
      <c r="H38" s="227" t="n">
        <v>5785</v>
      </c>
      <c r="I38" s="228" t="n">
        <v>6050</v>
      </c>
      <c r="J38" s="228" t="n">
        <v>6250</v>
      </c>
      <c r="K38" s="228" t="n">
        <v>6355</v>
      </c>
    </row>
    <row r="39" customFormat="false" ht="12.75" hidden="false" customHeight="false" outlineLevel="0" collapsed="false">
      <c r="A39" s="218" t="s">
        <v>198</v>
      </c>
      <c r="B39" s="228" t="n">
        <v>243580</v>
      </c>
      <c r="C39" s="226" t="n">
        <v>308500</v>
      </c>
      <c r="D39" s="226" t="n">
        <v>341380</v>
      </c>
      <c r="E39" s="226" t="n">
        <v>372640</v>
      </c>
      <c r="F39" s="226" t="n">
        <v>403245</v>
      </c>
      <c r="G39" s="227" t="n">
        <v>140825</v>
      </c>
      <c r="H39" s="227" t="n">
        <v>141430</v>
      </c>
      <c r="I39" s="227" t="n">
        <v>141850</v>
      </c>
      <c r="J39" s="227" t="n">
        <v>142050</v>
      </c>
      <c r="K39" s="227" t="n">
        <v>142120</v>
      </c>
    </row>
    <row r="40" customFormat="false" ht="12.75" hidden="false" customHeight="false" outlineLevel="0" collapsed="false">
      <c r="A40" s="218" t="s">
        <v>199</v>
      </c>
      <c r="B40" s="228" t="n">
        <v>35920</v>
      </c>
      <c r="C40" s="226" t="n">
        <v>36532</v>
      </c>
      <c r="D40" s="226" t="n">
        <v>44300</v>
      </c>
      <c r="E40" s="226" t="n">
        <v>45825</v>
      </c>
      <c r="F40" s="226" t="n">
        <v>46878</v>
      </c>
      <c r="G40" s="227" t="n">
        <v>20858</v>
      </c>
      <c r="H40" s="227" t="n">
        <v>21170</v>
      </c>
      <c r="I40" s="228" t="n">
        <v>21850</v>
      </c>
      <c r="J40" s="228" t="n">
        <v>22040</v>
      </c>
      <c r="K40" s="228" t="n">
        <v>22135</v>
      </c>
    </row>
    <row r="41" customFormat="false" ht="12.75" hidden="false" customHeight="false" outlineLevel="0" collapsed="false">
      <c r="A41" s="218" t="s">
        <v>200</v>
      </c>
      <c r="B41" s="228" t="n">
        <v>65000</v>
      </c>
      <c r="C41" s="226" t="n">
        <v>65970</v>
      </c>
      <c r="D41" s="226" t="n">
        <v>70680</v>
      </c>
      <c r="E41" s="226" t="n">
        <v>75715</v>
      </c>
      <c r="F41" s="226" t="n">
        <v>84355</v>
      </c>
      <c r="G41" s="227" t="n">
        <v>36550</v>
      </c>
      <c r="H41" s="227" t="n">
        <v>37974</v>
      </c>
      <c r="I41" s="228" t="n">
        <v>38205</v>
      </c>
      <c r="J41" s="228" t="n">
        <v>38360</v>
      </c>
      <c r="K41" s="228" t="n">
        <v>38500</v>
      </c>
    </row>
    <row r="42" customFormat="false" ht="12.75" hidden="false" customHeight="false" outlineLevel="0" collapsed="false">
      <c r="A42" s="218" t="s">
        <v>201</v>
      </c>
      <c r="B42" s="228" t="n">
        <v>19890</v>
      </c>
      <c r="C42" s="226" t="n">
        <v>20143</v>
      </c>
      <c r="D42" s="226" t="n">
        <v>23100</v>
      </c>
      <c r="E42" s="226" t="n">
        <v>25600</v>
      </c>
      <c r="F42" s="226" t="n">
        <v>26430</v>
      </c>
      <c r="G42" s="227" t="n">
        <v>6047</v>
      </c>
      <c r="H42" s="227" t="n">
        <v>7115</v>
      </c>
      <c r="I42" s="228" t="n">
        <v>7700</v>
      </c>
      <c r="J42" s="228" t="n">
        <v>7800</v>
      </c>
      <c r="K42" s="228" t="n">
        <v>7900</v>
      </c>
    </row>
    <row r="43" customFormat="false" ht="12.75" hidden="false" customHeight="false" outlineLevel="0" collapsed="false">
      <c r="A43" s="218" t="s">
        <v>202</v>
      </c>
      <c r="B43" s="228" t="n">
        <v>76100</v>
      </c>
      <c r="C43" s="226" t="n">
        <v>80315</v>
      </c>
      <c r="D43" s="226" t="n">
        <v>87100</v>
      </c>
      <c r="E43" s="226" t="n">
        <v>95810</v>
      </c>
      <c r="F43" s="226" t="n">
        <v>108250</v>
      </c>
      <c r="G43" s="227" t="n">
        <v>20753</v>
      </c>
      <c r="H43" s="227" t="n">
        <v>21050</v>
      </c>
      <c r="I43" s="228" t="n">
        <v>21750</v>
      </c>
      <c r="J43" s="228" t="n">
        <v>21900</v>
      </c>
      <c r="K43" s="228" t="n">
        <v>22070</v>
      </c>
    </row>
    <row r="44" customFormat="false" ht="12.75" hidden="false" customHeight="false" outlineLevel="0" collapsed="false">
      <c r="A44" s="218" t="s">
        <v>203</v>
      </c>
      <c r="B44" s="228" t="n">
        <v>50650</v>
      </c>
      <c r="C44" s="226" t="n">
        <v>55444</v>
      </c>
      <c r="D44" s="226" t="n">
        <v>62540</v>
      </c>
      <c r="E44" s="226" t="n">
        <v>68850</v>
      </c>
      <c r="F44" s="226" t="n">
        <v>72330</v>
      </c>
      <c r="G44" s="227" t="n">
        <v>17817</v>
      </c>
      <c r="H44" s="227" t="n">
        <v>18130</v>
      </c>
      <c r="I44" s="228" t="n">
        <v>18600</v>
      </c>
      <c r="J44" s="228" t="n">
        <v>18900</v>
      </c>
      <c r="K44" s="228" t="n">
        <v>19050</v>
      </c>
    </row>
    <row r="45" customFormat="false" ht="12.75" hidden="false" customHeight="false" outlineLevel="0" collapsed="false">
      <c r="A45" s="218" t="s">
        <v>204</v>
      </c>
      <c r="B45" s="228" t="n">
        <v>16500</v>
      </c>
      <c r="C45" s="226" t="n">
        <v>17912</v>
      </c>
      <c r="D45" s="226" t="n">
        <v>18788</v>
      </c>
      <c r="E45" s="226" t="n">
        <v>19540</v>
      </c>
      <c r="F45" s="226" t="n">
        <v>21620</v>
      </c>
      <c r="G45" s="227" t="n">
        <v>13506</v>
      </c>
      <c r="H45" s="227" t="n">
        <v>14280</v>
      </c>
      <c r="I45" s="228" t="n">
        <v>14760</v>
      </c>
      <c r="J45" s="228" t="n">
        <v>14900</v>
      </c>
      <c r="K45" s="228" t="n">
        <v>15010</v>
      </c>
    </row>
    <row r="46" customFormat="false" ht="13.5" hidden="false" customHeight="false" outlineLevel="0" collapsed="false">
      <c r="A46" s="218" t="s">
        <v>205</v>
      </c>
      <c r="B46" s="228" t="n">
        <v>12500</v>
      </c>
      <c r="C46" s="226" t="n">
        <v>13187</v>
      </c>
      <c r="D46" s="226" t="n">
        <v>13658</v>
      </c>
      <c r="E46" s="226" t="n">
        <v>15416</v>
      </c>
      <c r="F46" s="226" t="n">
        <v>17700</v>
      </c>
      <c r="G46" s="230" t="n">
        <v>11350</v>
      </c>
      <c r="H46" s="230" t="n">
        <v>11540</v>
      </c>
      <c r="I46" s="229" t="n">
        <v>11715</v>
      </c>
      <c r="J46" s="229" t="n">
        <v>11950</v>
      </c>
      <c r="K46" s="229" t="n">
        <v>12020</v>
      </c>
    </row>
    <row r="47" customFormat="false" ht="13.5" hidden="false" customHeight="false" outlineLevel="0" collapsed="false">
      <c r="A47" s="238" t="s">
        <v>206</v>
      </c>
      <c r="B47" s="242" t="n">
        <f aca="false">B35+B36+B37+B38+B39+B40+B41+B42+B43+B44+B45+B46</f>
        <v>1453783</v>
      </c>
      <c r="C47" s="242" t="n">
        <f aca="false">C35+C36+C37+C38+C39+C40+C41+C42+C43+C44+C45+C46</f>
        <v>1646435</v>
      </c>
      <c r="D47" s="242" t="n">
        <f aca="false">D35+D36+D37+D38+D39+D40+D41+D42+D43+D44+D45+D46</f>
        <v>1792006</v>
      </c>
      <c r="E47" s="242" t="n">
        <f aca="false">E35+E36+E37+E38+E39+E40+E41+E42+E43+E44+E45+E46</f>
        <v>1942551</v>
      </c>
      <c r="F47" s="242" t="n">
        <f aca="false">F35+F36+F37+F38+F39+F40+F41+F42+F43+F44+F45+F46</f>
        <v>2117368</v>
      </c>
      <c r="G47" s="242" t="n">
        <f aca="false">G35+G36+G37+G38+G39+G40+G41+G42+G43+G44+G45+G46</f>
        <v>630700</v>
      </c>
      <c r="H47" s="242" t="n">
        <f aca="false">H35+H36+H37+H38+H39+H40+H41+H42+H43+H44+H45+H46</f>
        <v>640550</v>
      </c>
      <c r="I47" s="242" t="n">
        <f aca="false">I35+I36+I37+I38+I39+I40+I41+I42+I43+I44+I45+I46</f>
        <v>645750</v>
      </c>
      <c r="J47" s="242" t="n">
        <f aca="false">J35+J36+J37+J38+J39+J40+J41+J42+J43+J44+J45+J46</f>
        <v>648315</v>
      </c>
      <c r="K47" s="242" t="n">
        <f aca="false">K35+K36+K37+K38+K39+K40+K41+K42+K43+K44+K45+K46</f>
        <v>650750</v>
      </c>
    </row>
    <row r="48" customFormat="false" ht="12.75" hidden="false" customHeight="false" outlineLevel="0" collapsed="false">
      <c r="A48" s="179"/>
      <c r="B48" s="243"/>
      <c r="C48" s="243"/>
      <c r="D48" s="243"/>
      <c r="E48" s="243"/>
      <c r="F48" s="243"/>
      <c r="G48" s="243"/>
      <c r="H48" s="243"/>
      <c r="I48" s="243"/>
      <c r="J48" s="243"/>
      <c r="K48" s="243"/>
    </row>
    <row r="49" customFormat="false" ht="12.75" hidden="false" customHeight="true" outlineLevel="0" collapsed="false">
      <c r="A49" s="107" t="s">
        <v>213</v>
      </c>
      <c r="B49" s="107"/>
      <c r="C49" s="107"/>
      <c r="D49" s="107"/>
      <c r="E49" s="107"/>
      <c r="F49" s="107"/>
      <c r="G49" s="107"/>
      <c r="H49" s="107"/>
      <c r="I49" s="107"/>
      <c r="J49" s="107"/>
      <c r="K49" s="107"/>
    </row>
    <row r="50" customFormat="false" ht="12.75" hidden="false" customHeight="false" outlineLevel="0" collapsed="false">
      <c r="A50" s="52" t="s">
        <v>78</v>
      </c>
      <c r="B50" s="52"/>
      <c r="C50" s="52"/>
      <c r="D50" s="52"/>
      <c r="E50" s="52"/>
      <c r="F50" s="52"/>
      <c r="G50" s="52"/>
      <c r="H50" s="52"/>
      <c r="I50" s="52"/>
      <c r="J50" s="52"/>
      <c r="K50" s="52"/>
    </row>
    <row r="51" customFormat="false" ht="12.75" hidden="false" customHeight="false" outlineLevel="0" collapsed="false">
      <c r="A51" s="52" t="s">
        <v>79</v>
      </c>
      <c r="B51" s="52"/>
      <c r="C51" s="52"/>
      <c r="D51" s="52"/>
      <c r="E51" s="52"/>
      <c r="F51" s="52"/>
      <c r="G51" s="52"/>
      <c r="H51" s="52"/>
      <c r="I51" s="52"/>
      <c r="J51" s="52"/>
      <c r="K51" s="52"/>
    </row>
    <row r="52" customFormat="false" ht="12.75" hidden="false" customHeight="false" outlineLevel="0" collapsed="false">
      <c r="A52" s="52"/>
      <c r="B52" s="52"/>
      <c r="C52" s="52"/>
      <c r="D52" s="52"/>
      <c r="E52" s="52"/>
      <c r="F52" s="52"/>
      <c r="G52" s="52"/>
      <c r="H52" s="52"/>
      <c r="I52" s="52"/>
      <c r="J52" s="52"/>
      <c r="K52" s="52"/>
    </row>
    <row r="53" customFormat="false" ht="12.75" hidden="false" customHeight="false" outlineLevel="0" collapsed="false">
      <c r="A53" s="52"/>
      <c r="B53" s="184"/>
      <c r="C53" s="184"/>
      <c r="D53" s="184"/>
      <c r="E53" s="184"/>
      <c r="F53" s="184"/>
      <c r="G53" s="184"/>
      <c r="H53" s="184"/>
      <c r="I53" s="184"/>
      <c r="J53" s="184"/>
      <c r="K53" s="184"/>
    </row>
    <row r="54" customFormat="false" ht="12.75" hidden="false" customHeight="false" outlineLevel="0" collapsed="false">
      <c r="A54" s="52"/>
      <c r="B54" s="233"/>
      <c r="C54" s="233"/>
      <c r="D54" s="233"/>
      <c r="E54" s="233"/>
      <c r="F54" s="233"/>
      <c r="G54" s="233"/>
      <c r="H54" s="233"/>
      <c r="I54" s="233"/>
      <c r="J54" s="233"/>
      <c r="K54" s="233"/>
    </row>
    <row r="55" customFormat="false" ht="12.75" hidden="false" customHeight="false" outlineLevel="0" collapsed="false">
      <c r="A55" s="52"/>
      <c r="B55" s="52"/>
      <c r="C55" s="52"/>
      <c r="D55" s="52"/>
      <c r="E55" s="52"/>
      <c r="F55" s="52"/>
      <c r="G55" s="52"/>
      <c r="H55" s="52"/>
      <c r="I55" s="52"/>
      <c r="J55" s="52"/>
      <c r="K55" s="52"/>
    </row>
    <row r="56" customFormat="false" ht="12.75" hidden="false" customHeight="false" outlineLevel="0" collapsed="false">
      <c r="A56" s="52"/>
      <c r="B56" s="52"/>
      <c r="C56" s="52"/>
      <c r="D56" s="52"/>
      <c r="E56" s="52"/>
      <c r="F56" s="52"/>
      <c r="G56" s="52"/>
      <c r="H56" s="52"/>
      <c r="I56" s="52"/>
      <c r="J56" s="52"/>
      <c r="K56" s="52"/>
    </row>
    <row r="57" customFormat="false" ht="12.75" hidden="false" customHeight="false" outlineLevel="0" collapsed="false">
      <c r="A57" s="52"/>
      <c r="B57" s="52"/>
      <c r="C57" s="52"/>
      <c r="D57" s="52"/>
      <c r="E57" s="52"/>
      <c r="F57" s="52"/>
      <c r="G57" s="52"/>
      <c r="H57" s="52"/>
      <c r="I57" s="52"/>
      <c r="J57" s="52"/>
      <c r="K57" s="52"/>
    </row>
    <row r="58" customFormat="false" ht="12.75" hidden="false" customHeight="false" outlineLevel="0" collapsed="false">
      <c r="A58" s="52"/>
      <c r="B58" s="52"/>
      <c r="C58" s="52"/>
      <c r="D58" s="52"/>
      <c r="E58" s="52"/>
      <c r="F58" s="52"/>
      <c r="G58" s="52"/>
      <c r="H58" s="52"/>
      <c r="I58" s="52"/>
      <c r="J58" s="52"/>
      <c r="K58" s="52"/>
    </row>
  </sheetData>
  <mergeCells count="13">
    <mergeCell ref="A1:K1"/>
    <mergeCell ref="A2:K2"/>
    <mergeCell ref="A4:A7"/>
    <mergeCell ref="B4:K4"/>
    <mergeCell ref="B5:F5"/>
    <mergeCell ref="G5:K5"/>
    <mergeCell ref="A28:K28"/>
    <mergeCell ref="A29:K29"/>
    <mergeCell ref="A31:A34"/>
    <mergeCell ref="B31:K31"/>
    <mergeCell ref="B32:F32"/>
    <mergeCell ref="G32:K32"/>
    <mergeCell ref="A49:K4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04T11:58:12Z</dcterms:created>
  <dc:creator>user</dc:creator>
  <dc:description/>
  <dc:language>en-US</dc:language>
  <cp:lastModifiedBy>scherbakovaGV</cp:lastModifiedBy>
  <cp:lastPrinted>2023-11-27T09:28:44Z</cp:lastPrinted>
  <dcterms:modified xsi:type="dcterms:W3CDTF">2023-11-27T09:31:14Z</dcterms:modified>
  <cp:revision>0</cp:revision>
  <dc:subject/>
  <dc:title/>
</cp:coreProperties>
</file>