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4"/>
  </bookViews>
  <sheets>
    <sheet name="Заголовок" sheetId="1" state="visible" r:id="rId2"/>
    <sheet name="табл 1" sheetId="2" state="visible" r:id="rId3"/>
    <sheet name="табл 2" sheetId="3" state="visible" r:id="rId4"/>
    <sheet name="табл 3" sheetId="4" state="visible" r:id="rId5"/>
    <sheet name="табл 4" sheetId="5" state="visible" r:id="rId6"/>
    <sheet name="дефл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Заголовок!$A$1:$I$13</definedName>
    <definedName function="false" hidden="false" localSheetId="1" name="_xlnm.Print_Titles" vbProcedure="false">'табл 1'!$2:$4</definedName>
    <definedName function="false" hidden="false" localSheetId="2" name="_xlnm.Print_Area" vbProcedure="false">'табл 2'!$A$1:$M$97</definedName>
    <definedName function="false" hidden="false" localSheetId="2" name="_xlnm.Print_Titles" vbProcedure="false">'табл 2'!$6:$8</definedName>
    <definedName function="false" hidden="false" localSheetId="3" name="_xlnm.Print_Area" vbProcedure="false">'табл 3'!$A$1:$G$45</definedName>
    <definedName function="false" hidden="false" localSheetId="4" name="_xlnm.Print_Area" vbProcedure="false">'табл 4'!$A$1:$H$49</definedName>
    <definedName function="false" hidden="false" localSheetId="4" name="_xlnm.Print_Titles" vbProcedure="false">'табл 4'!$8:$9</definedName>
    <definedName function="false" hidden="false" name="a04t" vbProcedure="false">'[3]'!$D$4</definedName>
    <definedName function="false" hidden="false" name="ddd" vbProcedure="false">[4]ПРОГНОЗ_1!$A$1</definedName>
    <definedName function="false" hidden="false" name="DOLL" vbProcedure="false">'[3]'!$D$4</definedName>
    <definedName function="false" hidden="false" name="ff" vbProcedure="false">'[3]'!$D$4</definedName>
    <definedName function="false" hidden="false" name="fffff" vbProcedure="false">'[5]Гр5(о)'!$D$4</definedName>
    <definedName function="false" hidden="false" name="gggg" vbProcedure="false">'[3]'!$D$4</definedName>
    <definedName function="false" hidden="false" name="jjjj" vbProcedure="false">'[6]Гр5(о)'!$G$7</definedName>
    <definedName function="false" hidden="false" name="time" vbProcedure="false">'[3]'!$D$4</definedName>
    <definedName function="false" hidden="false" name="title" vbProcedure="false">'[7]Огл. Графиков'!$B$2:$B$31</definedName>
    <definedName function="false" hidden="false" name="yyy" vbProcedure="false">'[22]Гр5(о)'!$G$7</definedName>
    <definedName function="false" hidden="false" name="_def1999" vbProcedure="false">[2]vec!B$26881</definedName>
    <definedName function="false" hidden="false" name="_def2000г" vbProcedure="false">'[3]'!$D$4</definedName>
    <definedName function="false" hidden="false" name="_def2001г" vbProcedure="false">'[3]'!$D$4</definedName>
    <definedName function="false" hidden="false" name="_def2002г" vbProcedure="false">'[3]'!$D$4</definedName>
    <definedName function="false" hidden="false" name="_inf2000" vbProcedure="false">'[3]'!$D$4</definedName>
    <definedName function="false" hidden="false" name="_inf2001" vbProcedure="false">'[3]'!$D$4</definedName>
    <definedName function="false" hidden="false" name="_inf2002" vbProcedure="false">'[3]'!$D$4</definedName>
    <definedName function="false" hidden="false" name="_inf2003" vbProcedure="false">'[3]'!$D$4</definedName>
    <definedName function="false" hidden="false" name="_inf2004" vbProcedure="false">'[3]'!$D$4</definedName>
    <definedName function="false" hidden="false" name="_inf2005" vbProcedure="false">'[3]'!$D$4</definedName>
    <definedName function="false" hidden="false" name="_inf2006" vbProcedure="false">'[3]'!$D$4</definedName>
    <definedName function="false" hidden="false" name="_inf2007" vbProcedure="false">'[3]'!$D$4</definedName>
    <definedName function="false" hidden="false" name="_inf2008" vbProcedure="false">'[3]'!$D$4</definedName>
    <definedName function="false" hidden="false" name="_inf2009" vbProcedure="false">'[3]'!$D$4</definedName>
    <definedName function="false" hidden="false" name="_inf2010" vbProcedure="false">'[3]'!$D$4</definedName>
    <definedName function="false" hidden="false" name="_inf2011" vbProcedure="false">'[3]'!$D$4</definedName>
    <definedName function="false" hidden="false" name="_inf2012" vbProcedure="false">'[3]'!$D$4</definedName>
    <definedName function="false" hidden="false" name="_inf2013" vbProcedure="false">'[3]'!$D$4</definedName>
    <definedName function="false" hidden="false" name="_inf2014" vbProcedure="false">'[3]'!$D$4</definedName>
    <definedName function="false" hidden="false" name="_inf2015" vbProcedure="false">'[3]'!$D$4</definedName>
    <definedName function="false" hidden="false" name="_infl_99" vbProcedure="false">[2]vec!$D$4</definedName>
    <definedName function="false" hidden="false" name="_mm1" vbProcedure="false">[1]ПРОГНОЗ_1!$A$769</definedName>
    <definedName function="false" hidden="false" name="__mm1" vbProcedure="false">[1]ПРОГНОЗ_1!$DB$106</definedName>
    <definedName function="false" hidden="false" name="а" vbProcedure="false">'[3]'!$D$4</definedName>
    <definedName function="false" hidden="false" name="ааа" vbProcedure="false">'[3]'!$D$4</definedName>
    <definedName function="false" hidden="false" name="АнМ" vbProcedure="false">'[8]Гр5(о)'!$D$4</definedName>
    <definedName function="false" hidden="false" name="апе" vbProcedure="false">[17]vec!B$26881</definedName>
    <definedName function="false" hidden="false" name="вв" vbProcedure="false">[9]ПРОГНОЗ_1!$D$4</definedName>
    <definedName function="false" hidden="false" name="Вып_н_2003" vbProcedure="false">'[7]Текущие цены'!$A$1</definedName>
    <definedName function="false" hidden="false" name="вып_н_2004" vbProcedure="false">'[7]Текущие цены'!$A$1</definedName>
    <definedName function="false" hidden="false" name="Вып_ОФ_с_пц" vbProcedure="false">[7]рабочий!$Y$202:$AP$224</definedName>
    <definedName function="false" hidden="false" name="Вып_оф_с_цпг" vbProcedure="false">'[7]Текущие цены'!$A$1</definedName>
    <definedName function="false" hidden="false" name="Вып_с_новых_ОФ" vbProcedure="false">[7]рабочий!$Y$277:$AP$299</definedName>
    <definedName function="false" hidden="false" name="галя" vbProcedure="false">'[18]'!$D$4</definedName>
    <definedName function="false" hidden="false" name="График" vbProcedure="false">"Диагр. 4"</definedName>
    <definedName function="false" hidden="false" name="дефл" vbProcedure="false">'[18]'!$D$4</definedName>
    <definedName function="false" hidden="false" name="Дефл_ц_пред_год" vbProcedure="false">'[7]Текущие цены'!$AT$36:$BK$58</definedName>
    <definedName function="false" hidden="false" name="Дефлятор_годовой" vbProcedure="false">'[7]Текущие цены'!$Y$4:$AP$27</definedName>
    <definedName function="false" hidden="false" name="Дефлятор_цепной" vbProcedure="false">'[7]Текущие цены'!$Y$36:$AP$58</definedName>
    <definedName function="false" hidden="false" name="ДС" vbProcedure="false">'[3]'!$D$4</definedName>
    <definedName function="false" hidden="false" name="иии" vbProcedure="false">'[3]'!$D$4</definedName>
    <definedName function="false" hidden="false" name="ллл" vbProcedure="false">'[3]'!$D$4</definedName>
    <definedName function="false" hidden="false" name="М1" vbProcedure="false">[10]ПРОГНОЗ_1!$D$4</definedName>
    <definedName function="false" hidden="false" name="Модель2" vbProcedure="false">'[3]'!$D$4</definedName>
    <definedName function="false" hidden="false" name="Мониторинг1" vbProcedure="false">'[11]Гр5(о)'!$P$16</definedName>
    <definedName function="false" hidden="false" name="новые_ОФ_2003" vbProcedure="false">[7]рабочий!$F$305:$W$327</definedName>
    <definedName function="false" hidden="false" name="новые_ОФ_2004" vbProcedure="false">[7]рабочий!$F$335:$W$357</definedName>
    <definedName function="false" hidden="false" name="новые_ОФ_а_всего" vbProcedure="false">[7]рабочий!$F$767:$V$789</definedName>
    <definedName function="false" hidden="false" name="новые_ОФ_всего" vbProcedure="false">[7]рабочий!$F$1331:$V$1353</definedName>
    <definedName function="false" hidden="false" name="новые_ОФ_п_всего" vbProcedure="false">[7]рабочий!$F$1293:$V$1315</definedName>
    <definedName function="false" hidden="false" name="окраска_05" vbProcedure="false">[7]окраска!$C$7:$Z$30</definedName>
    <definedName function="false" hidden="false" name="окраска_06" vbProcedure="false">[7]окраска!$C$35:$Z$58</definedName>
    <definedName function="false" hidden="false" name="окраска_07" vbProcedure="false">[7]окраска!$C$63:$Z$86</definedName>
    <definedName function="false" hidden="false" name="окраска_08" vbProcedure="false">[7]окраска!$C$91:$Z$114</definedName>
    <definedName function="false" hidden="false" name="окраска_09" vbProcedure="false">[7]окраска!$C$119:$Z$142</definedName>
    <definedName function="false" hidden="false" name="окраска_10" vbProcedure="false">[7]окраска!$C$147:$Z$170</definedName>
    <definedName function="false" hidden="false" name="окраска_11" vbProcedure="false">[7]окраска!$C$175:$Z$198</definedName>
    <definedName function="false" hidden="false" name="окраска_12" vbProcedure="false">[7]окраска!$C$203:$Z$226</definedName>
    <definedName function="false" hidden="false" name="окраска_13" vbProcedure="false">[7]окраска!$C$231:$Z$254</definedName>
    <definedName function="false" hidden="false" name="окраска_14" vbProcedure="false">[7]окраска!$C$259:$Z$282</definedName>
    <definedName function="false" hidden="false" name="окраска_15" vbProcedure="false">[7]окраска!$C$287:$Z$310</definedName>
    <definedName function="false" hidden="false" name="ооо" vbProcedure="false">'[3]'!$D$4</definedName>
    <definedName function="false" hidden="false" name="ОФ_а_с_пц" vbProcedure="false">[7]рабочий!$CI$121:$CY$143</definedName>
    <definedName function="false" hidden="false" name="оф_н_а_2003_пц" vbProcedure="false">'[7]Текущие цены'!$A$1</definedName>
    <definedName function="false" hidden="false" name="оф_н_а_2004" vbProcedure="false">'[7]Текущие цены'!$EM$143</definedName>
    <definedName function="false" hidden="false" name="ПОКАЗАТЕЛИ_ДОЛГОСР_ПРОГНОЗА" vbProcedure="false">'[3]'!$S$19</definedName>
    <definedName function="false" hidden="false" name="ПОТР__РЫНОКДП" vbProcedure="false">[2]vec!$A$1</definedName>
    <definedName function="false" hidden="false" name="Потреб_вып_всего" vbProcedure="false">'[7]Текущие цены'!$A$1</definedName>
    <definedName function="false" hidden="false" name="Потреб_вып_оф_н_цпг" vbProcedure="false">'[7]Текущие цены'!$A$1</definedName>
    <definedName function="false" hidden="false" name="ппп" vbProcedure="false">'[3]'!$D$4</definedName>
    <definedName function="false" hidden="false" name="пппп" vbProcedure="false">'[12]2002(v1)'!$A$2817</definedName>
    <definedName function="false" hidden="false" name="Прогноз97" vbProcedure="false">[13]ПРОГНОЗ_1!$F$262</definedName>
    <definedName function="false" hidden="false" name="Прогноз_Вып_пц" vbProcedure="false">[7]рабочий!$Y$240:$AP$262</definedName>
    <definedName function="false" hidden="false" name="Прогноз_вып_цпг" vbProcedure="false">'[7]Текущие цены'!$A$1</definedName>
    <definedName function="false" hidden="false" name="ттт" vbProcedure="false">'[3]'!$D$4</definedName>
    <definedName function="false" hidden="false" name="фо_а_н_пц" vbProcedure="false">[7]рабочий!$AR$240:$BI$263</definedName>
    <definedName function="false" hidden="false" name="фо_а_с_пц" vbProcedure="false">[7]рабочий!$AS$202:$BI$224</definedName>
    <definedName function="false" hidden="false" name="фо_н_03" vbProcedure="false">[7]рабочий!$X$305:$X$327</definedName>
    <definedName function="false" hidden="false" name="фо_н_04" vbProcedure="false">[7]рабочий!$X$335:$X$357</definedName>
    <definedName function="false" hidden="false" name="фф" vbProcedure="false">'[14]Гр5(о)'!$A$1</definedName>
    <definedName function="false" hidden="false" name="ффф" vbProcedure="false">'[3]'!$D$4</definedName>
    <definedName function="false" hidden="false" name="ььь" vbProcedure="false">'[3]'!$D$4</definedName>
    <definedName function="false" hidden="false" name="э" vbProcedure="false">'[3]'!$D$4</definedName>
    <definedName function="false" hidden="false" name="юююю" vbProcedure="false">'[3]'!$D$4</definedName>
    <definedName function="false" hidden="false" localSheetId="0" name="Z_2B9AA25B_CF10_4C98_96A9_8D11DA752B14__wvu_PrintArea" vbProcedure="false">Заголовок!$A$1:$I$13</definedName>
    <definedName function="false" hidden="false" localSheetId="1" name="Z_2B9AA25B_CF10_4C98_96A9_8D11DA752B14__wvu_PrintTitles" vbProcedure="false">'табл 1'!$2:$4</definedName>
    <definedName function="false" hidden="false" localSheetId="5" name="a04t" vbProcedure="false">'[18]'!$A$1</definedName>
    <definedName function="false" hidden="false" localSheetId="5" name="ddd" vbProcedure="false">[20]ПРОГНОЗ_1!$A$1</definedName>
    <definedName function="false" hidden="false" localSheetId="5" name="DOLL" vbProcedure="false">'[18]'!$F$6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5" name="ff" vbProcedure="false">'[18]'!$D$4</definedName>
    <definedName function="false" hidden="false" localSheetId="5" name="fffff" vbProcedure="false">'[21]Гр5(о)'!$A$769</definedName>
    <definedName function="false" hidden="false" localSheetId="5" name="gggg" vbProcedure="false">'[18]'!$G$7</definedName>
    <definedName function="false" hidden="false" localSheetId="5" name="jjjj" vbProcedure="false">'[22]Гр5(о)'!$A$1537</definedName>
    <definedName function="false" hidden="false" localSheetId="5" name="time" vbProcedure="false">'[18]'!$H$8</definedName>
    <definedName function="false" hidden="false" localSheetId="5" name="title" vbProcedure="false">'[23]Огл. Графиков'!$B$2:$B$31</definedName>
    <definedName function="false" hidden="false" localSheetId="5" name="_def1999" vbProcedure="false">'[16]1999-veca'!$DL$116</definedName>
    <definedName function="false" hidden="false" localSheetId="5" name="_def2000г" vbProcedure="false">'[18]'!$C$3</definedName>
    <definedName function="false" hidden="false" localSheetId="5" name="_def2001г" vbProcedure="false">'[18]'!$D$4</definedName>
    <definedName function="false" hidden="false" localSheetId="5" name="_def2002г" vbProcedure="false">'[18]'!$D$4</definedName>
    <definedName function="false" hidden="false" localSheetId="5" name="_inf2000" vbProcedure="false">'[18]'!$D$4</definedName>
    <definedName function="false" hidden="false" localSheetId="5" name="_inf2001" vbProcedure="false">'[18]'!$D$4</definedName>
    <definedName function="false" hidden="false" localSheetId="5" name="_inf2002" vbProcedure="false">'[18]'!$D$4</definedName>
    <definedName function="false" hidden="false" localSheetId="5" name="_inf2003" vbProcedure="false">'[18]'!$D$4</definedName>
    <definedName function="false" hidden="false" localSheetId="5" name="_inf2004" vbProcedure="false">'[18]'!$D$4</definedName>
    <definedName function="false" hidden="false" localSheetId="5" name="_inf2005" vbProcedure="false">'[18]'!$D$4</definedName>
    <definedName function="false" hidden="false" localSheetId="5" name="_inf2006" vbProcedure="false">'[18]'!$D$4</definedName>
    <definedName function="false" hidden="false" localSheetId="5" name="_inf2007" vbProcedure="false">'[18]'!$D$4</definedName>
    <definedName function="false" hidden="false" localSheetId="5" name="_inf2008" vbProcedure="false">'[18]'!$D$4</definedName>
    <definedName function="false" hidden="false" localSheetId="5" name="_inf2009" vbProcedure="false">'[18]'!$D$4</definedName>
    <definedName function="false" hidden="false" localSheetId="5" name="_inf2010" vbProcedure="false">'[18]'!$D$4</definedName>
    <definedName function="false" hidden="false" localSheetId="5" name="_inf2011" vbProcedure="false">'[18]'!$D$4</definedName>
    <definedName function="false" hidden="false" localSheetId="5" name="_inf2012" vbProcedure="false">'[18]'!$D$4</definedName>
    <definedName function="false" hidden="false" localSheetId="5" name="_inf2013" vbProcedure="false">'[18]'!$D$4</definedName>
    <definedName function="false" hidden="false" localSheetId="5" name="_inf2014" vbProcedure="false">'[18]'!$D$4</definedName>
    <definedName function="false" hidden="false" localSheetId="5" name="_inf2015" vbProcedure="false">'[18]'!$D$4</definedName>
    <definedName function="false" hidden="false" localSheetId="5" name="_infl_99" vbProcedure="false">[19]vec!$A$769</definedName>
    <definedName function="false" hidden="false" localSheetId="5" name="_mm1" vbProcedure="false">[15]ПРОГНОЗ_1!$A$769</definedName>
    <definedName function="false" hidden="false" localSheetId="5" name="__mm1" vbProcedure="false">[15]ПРОГНОЗ_1!$DB$106</definedName>
    <definedName function="false" hidden="false" localSheetId="5" name="а" vbProcedure="false">'[18]'!$I$9</definedName>
    <definedName function="false" hidden="false" localSheetId="5" name="ааа" vbProcedure="false">'[18]'!$D$4</definedName>
    <definedName function="false" hidden="false" localSheetId="5" name="АнМ" vbProcedure="false">'[8]Гр5(о)'!$A$769</definedName>
    <definedName function="false" hidden="false" localSheetId="5" name="вв" vbProcedure="false">[9]ПРОГНОЗ_1!$A$769</definedName>
    <definedName function="false" hidden="false" localSheetId="5" name="Вып_н_2003" vbProcedure="false">'[23]Текущие цены'!$A$1</definedName>
    <definedName function="false" hidden="false" localSheetId="5" name="вып_н_2004" vbProcedure="false">'[23]Текущие цены'!$A$1</definedName>
    <definedName function="false" hidden="false" localSheetId="5" name="Вып_ОФ_с_пц" vbProcedure="false">[23]рабочий!$Y$202:$AP$224</definedName>
    <definedName function="false" hidden="false" localSheetId="5" name="Вып_оф_с_цпг" vbProcedure="false">'[23]Текущие цены'!$A$1</definedName>
    <definedName function="false" hidden="false" localSheetId="5" name="Вып_с_новых_ОФ" vbProcedure="false">[23]рабочий!$Y$277:$AP$299</definedName>
    <definedName function="false" hidden="false" localSheetId="5" name="Дефл_ц_пред_год" vbProcedure="false">'[23]Текущие цены'!$AT$36:$BK$58</definedName>
    <definedName function="false" hidden="false" localSheetId="5" name="Дефлятор_годовой" vbProcedure="false">'[23]Текущие цены'!$Y$4:$AP$27</definedName>
    <definedName function="false" hidden="false" localSheetId="5" name="Дефлятор_цепной" vbProcedure="false">'[23]Текущие цены'!$Y$36:$AP$58</definedName>
    <definedName function="false" hidden="false" localSheetId="5" name="ДС" vbProcedure="false">'[18]'!$L$12</definedName>
    <definedName function="false" hidden="false" localSheetId="5" name="иии" vbProcedure="false">'[18]'!$AF$32</definedName>
    <definedName function="false" hidden="false" localSheetId="5" name="ллл" vbProcedure="false">'[18]'!$D$4</definedName>
    <definedName function="false" hidden="false" localSheetId="5" name="М1" vbProcedure="false">[10]ПРОГНОЗ_1!$A$769</definedName>
    <definedName function="false" hidden="false" localSheetId="5" name="Модель2" vbProcedure="false">'[18]'!$P$16</definedName>
    <definedName function="false" hidden="false" localSheetId="5" name="Мониторинг1" vbProcedure="false">'[24]Гр5(о)'!$A$3841</definedName>
    <definedName function="false" hidden="false" localSheetId="5" name="новые_ОФ_2003" vbProcedure="false">[23]рабочий!$F$305:$W$327</definedName>
    <definedName function="false" hidden="false" localSheetId="5" name="новые_ОФ_2004" vbProcedure="false">[23]рабочий!$F$335:$W$357</definedName>
    <definedName function="false" hidden="false" localSheetId="5" name="новые_ОФ_а_всего" vbProcedure="false">[23]рабочий!$F$767:$V$789</definedName>
    <definedName function="false" hidden="false" localSheetId="5" name="новые_ОФ_всего" vbProcedure="false">[23]рабочий!$F$1331:$V$1353</definedName>
    <definedName function="false" hidden="false" localSheetId="5" name="новые_ОФ_п_всего" vbProcedure="false">[23]рабочий!$F$1293:$V$1315</definedName>
    <definedName function="false" hidden="false" localSheetId="5" name="окраска_05" vbProcedure="false">[23]окраска!$C$7:$Z$30</definedName>
    <definedName function="false" hidden="false" localSheetId="5" name="окраска_06" vbProcedure="false">[23]окраска!$C$35:$Z$58</definedName>
    <definedName function="false" hidden="false" localSheetId="5" name="окраска_07" vbProcedure="false">[23]окраска!$C$63:$Z$86</definedName>
    <definedName function="false" hidden="false" localSheetId="5" name="окраска_08" vbProcedure="false">[23]окраска!$C$91:$Z$114</definedName>
    <definedName function="false" hidden="false" localSheetId="5" name="окраска_09" vbProcedure="false">[23]окраска!$C$119:$Z$142</definedName>
    <definedName function="false" hidden="false" localSheetId="5" name="окраска_10" vbProcedure="false">[23]окраска!$C$147:$Z$170</definedName>
    <definedName function="false" hidden="false" localSheetId="5" name="окраска_11" vbProcedure="false">[23]окраска!$C$175:$Z$198</definedName>
    <definedName function="false" hidden="false" localSheetId="5" name="окраска_12" vbProcedure="false">[23]окраска!$C$203:$Z$226</definedName>
    <definedName function="false" hidden="false" localSheetId="5" name="окраска_13" vbProcedure="false">[23]окраска!$C$231:$Z$254</definedName>
    <definedName function="false" hidden="false" localSheetId="5" name="окраска_14" vbProcedure="false">[23]окраска!$C$259:$Z$282</definedName>
    <definedName function="false" hidden="false" localSheetId="5" name="окраска_15" vbProcedure="false">[23]окраска!$C$287:$Z$310</definedName>
    <definedName function="false" hidden="false" localSheetId="5" name="ооо" vbProcedure="false">'[18]'!$R$18</definedName>
    <definedName function="false" hidden="false" localSheetId="5" name="ОФ_а_с_пц" vbProcedure="false">[23]рабочий!$CI$121:$CY$143</definedName>
    <definedName function="false" hidden="false" localSheetId="5" name="оф_н_а_2003_пц" vbProcedure="false">'[23]Текущие цены'!$A$1</definedName>
    <definedName function="false" hidden="false" localSheetId="5" name="оф_н_а_2004" vbProcedure="false">'[23]Текущие цены'!$A36354</definedName>
    <definedName function="false" hidden="false" localSheetId="5" name="ПОКАЗАТЕЛИ_ДОЛГОСР_ПРОГНОЗА" vbProcedure="false">'[25]ИПЦ2002-2004'!$A$1</definedName>
    <definedName function="false" hidden="false" localSheetId="5" name="ПОТР__РЫНОКДП" vbProcedure="false">'[16]1999-veca'!$A$1</definedName>
    <definedName function="false" hidden="false" localSheetId="5" name="Потреб_вып_всего" vbProcedure="false">'[23]Текущие цены'!$A$1</definedName>
    <definedName function="false" hidden="false" localSheetId="5" name="Потреб_вып_оф_н_цпг" vbProcedure="false">'[23]Текущие цены'!$A$1</definedName>
    <definedName function="false" hidden="false" localSheetId="5" name="ппп" vbProcedure="false">'[18]'!$L$12</definedName>
    <definedName function="false" hidden="false" localSheetId="5" name="пппп" vbProcedure="false">'[26]2002(v1)'!$A$2817</definedName>
    <definedName function="false" hidden="false" localSheetId="5" name="Прогноз97" vbProcedure="false">[27]ПРОГНОЗ_1!$A$1281</definedName>
    <definedName function="false" hidden="false" localSheetId="5" name="Прогноз_Вып_пц" vbProcedure="false">[23]рабочий!$Y$240:$AP$262</definedName>
    <definedName function="false" hidden="false" localSheetId="5" name="Прогноз_вып_цпг" vbProcedure="false">'[23]Текущие цены'!$A$1</definedName>
    <definedName function="false" hidden="false" localSheetId="5" name="ттт" vbProcedure="false">'[18]'!$U$21</definedName>
    <definedName function="false" hidden="false" localSheetId="5" name="фо_а_н_пц" vbProcedure="false">[23]рабочий!$AR$240:$BI$263</definedName>
    <definedName function="false" hidden="false" localSheetId="5" name="фо_а_с_пц" vbProcedure="false">[23]рабочий!$AS$202:$BI$224</definedName>
    <definedName function="false" hidden="false" localSheetId="5" name="фо_н_03" vbProcedure="false">[23]рабочий!$X$305:$X$327</definedName>
    <definedName function="false" hidden="false" localSheetId="5" name="фо_н_04" vbProcedure="false">[23]рабочий!$X$335:$X$357</definedName>
    <definedName function="false" hidden="false" localSheetId="5" name="фф" vbProcedure="false">'[14]Гр5(о)'!$B$2</definedName>
    <definedName function="false" hidden="false" localSheetId="5" name="ффф" vbProcedure="false">'[18]'!$V$22</definedName>
    <definedName function="false" hidden="false" localSheetId="5" name="ььь" vbProcedure="false">'[18]'!$D$4</definedName>
    <definedName function="false" hidden="false" localSheetId="5" name="э" vbProcedure="false">'[18]'!$D$4</definedName>
    <definedName function="false" hidden="false" localSheetId="5" name="юююю" vbProcedure="false">'[18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57">
  <si>
    <t xml:space="preserve">Таблица 1</t>
  </si>
  <si>
    <t xml:space="preserve">ПРОГНОЗ  СОЦИАЛЬНО-ЭКОНОМИЧЕСКОГО РАЗВИТИЯ</t>
  </si>
  <si>
    <t xml:space="preserve">Панинского  муниципального района </t>
  </si>
  <si>
    <t xml:space="preserve">на 2024-2026 годы</t>
  </si>
  <si>
    <t xml:space="preserve">Инвестиции. Заполнение формы на листе 2-5</t>
  </si>
  <si>
    <t xml:space="preserve">№№ п/п</t>
  </si>
  <si>
    <t xml:space="preserve">Показатели</t>
  </si>
  <si>
    <t xml:space="preserve">Ед. измерения</t>
  </si>
  <si>
    <t xml:space="preserve">2021 год,  отчет</t>
  </si>
  <si>
    <t xml:space="preserve">2022 год,  отчет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отчет за I квартал</t>
  </si>
  <si>
    <t xml:space="preserve">оценка за год</t>
  </si>
  <si>
    <t xml:space="preserve">прогноз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Инвестиции в основной капитал по территории района (города)  - всего</t>
  </si>
  <si>
    <t xml:space="preserve">тыс.руб. </t>
  </si>
  <si>
    <t xml:space="preserve">Инвестиции  в основной капитал (без субъектов малого предпринимательства) по предприятиям, организациям, расположенным на территории района(города)*)</t>
  </si>
  <si>
    <t xml:space="preserve">в том числе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Раздел  B: Добыча полезных ископаемых</t>
  </si>
  <si>
    <t xml:space="preserve">Раздел С: обрабатывающие производства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Индекс физического объёма инвестиций в основной капитал (без субъектов малого предпринимательства) </t>
  </si>
  <si>
    <t xml:space="preserve">%</t>
  </si>
  <si>
    <t xml:space="preserve">Инвестиции в основной капитал крупных и средних предприятий, расположенных на территории района (города), по источникам финансирования *):</t>
  </si>
  <si>
    <t xml:space="preserve">Собственные средства предприятий*)</t>
  </si>
  <si>
    <t xml:space="preserve">прибыль</t>
  </si>
  <si>
    <t xml:space="preserve">амортизация</t>
  </si>
  <si>
    <t xml:space="preserve">прочие</t>
  </si>
  <si>
    <t xml:space="preserve">Привлеченные средства*)</t>
  </si>
  <si>
    <t xml:space="preserve">кредиты банков</t>
  </si>
  <si>
    <t xml:space="preserve">заемные средства других организаций</t>
  </si>
  <si>
    <t xml:space="preserve">бюджетные средства*)</t>
  </si>
  <si>
    <t xml:space="preserve">средства федерального бюджета</t>
  </si>
  <si>
    <t xml:space="preserve">средства областного бюджета</t>
  </si>
  <si>
    <t xml:space="preserve">средства муниципального бюджета</t>
  </si>
  <si>
    <t xml:space="preserve">средства внебюджетных фондов</t>
  </si>
  <si>
    <t xml:space="preserve">средства организаций и населения, привлеченные для долевого строительства</t>
  </si>
  <si>
    <t xml:space="preserve">прочие </t>
  </si>
  <si>
    <t xml:space="preserve">Кроме того:</t>
  </si>
  <si>
    <t xml:space="preserve">1. Средства  населения, привлеченные для  долевого строительства (из строки 37)</t>
  </si>
  <si>
    <t xml:space="preserve">2.Средства муниципального бюджета, направляемые на финансирование строительства (реконструкции) объектов муниципальной собственности, заказчиками-застройщиками по которым являются организации, зарегистрированные на территориях других муниципальных образований и  исполняющие функции по ведению бухгалтерского учета и отчетности</t>
  </si>
  <si>
    <t xml:space="preserve">Инвестиции в основной капитал организаций муниципальной формы собственности </t>
  </si>
  <si>
    <t xml:space="preserve">Инвестиции в основной капитал организаций государственной формы собственности                                       </t>
  </si>
  <si>
    <t xml:space="preserve">Объем работ и услуг, выполняемых собственными силами организаций по виду деятельности "Строительство" </t>
  </si>
  <si>
    <t xml:space="preserve">Прибыль по виду деятельности "Строительство" </t>
  </si>
  <si>
    <t xml:space="preserve">тыс.руб.</t>
  </si>
  <si>
    <t xml:space="preserve">Убытки по виду деятельности "Строительство"</t>
  </si>
  <si>
    <t xml:space="preserve">Ввод в действие жилых домов за счет всех источников финансирования - всего*)               </t>
  </si>
  <si>
    <t xml:space="preserve">кв.м общей площади</t>
  </si>
  <si>
    <t xml:space="preserve">Ввод в действие жилых домов за счет средств федерального бюджета              </t>
  </si>
  <si>
    <t xml:space="preserve">Ввод в действие жилых домов за счет средств областного бюджета              </t>
  </si>
  <si>
    <t xml:space="preserve">Ввод в действие жилых домов за счет средств муниципального бюджета              </t>
  </si>
  <si>
    <t xml:space="preserve">Ввод в действие жилых домов за счет средств средств предприятий    </t>
  </si>
  <si>
    <t xml:space="preserve">Ввод в действие жилых домов индивидуальными застройщиками за счет собственных средств и с помощью кредитов  </t>
  </si>
  <si>
    <t xml:space="preserve">Ввод в действие жилых домов за счет прочих источников финансирования</t>
  </si>
  <si>
    <t xml:space="preserve">*)В этих строках заложены формулы, при печати итог получается автоматически. </t>
  </si>
  <si>
    <t xml:space="preserve">Руководитель аппарата администрации  Панинского муниципального района Воронежской области</t>
  </si>
  <si>
    <t xml:space="preserve">Ю.Л.Лепков</t>
  </si>
  <si>
    <t xml:space="preserve">Ф.И.О. исполнителя</t>
  </si>
  <si>
    <t xml:space="preserve">Г.В. Щербакова</t>
  </si>
  <si>
    <t xml:space="preserve">Телефон: 8(47344) 4-76-91</t>
  </si>
  <si>
    <t xml:space="preserve">Таблица 2</t>
  </si>
  <si>
    <t xml:space="preserve">Прогноз социально-экономического развития </t>
  </si>
  <si>
    <t xml:space="preserve">Панинского  муниципального района (городского округа) </t>
  </si>
  <si>
    <t xml:space="preserve">по предприятиям и организациям на 2024-2026 годы</t>
  </si>
  <si>
    <t xml:space="preserve">ИНВЕСТИЦИИ</t>
  </si>
  <si>
    <t xml:space="preserve">(Тыс. руб. в ценах соответстующих лет)</t>
  </si>
  <si>
    <t xml:space="preserve">Наименование показателей</t>
  </si>
  <si>
    <t xml:space="preserve">ВСЕГО</t>
  </si>
  <si>
    <t xml:space="preserve">в том числе за счет собственных средств предприятий и организаций</t>
  </si>
  <si>
    <t xml:space="preserve">2022 год</t>
  </si>
  <si>
    <t xml:space="preserve">отчет</t>
  </si>
  <si>
    <t xml:space="preserve"> оценка   </t>
  </si>
  <si>
    <t xml:space="preserve">Инвестиции в основной капитал по территории района(города) - всего </t>
  </si>
  <si>
    <t xml:space="preserve">В том числе без учета инвестиций в основной капитал по кругу крупных и средних предприятий, организаций, расположенных на территории района(города)   (строка 1 минус строка 3)</t>
  </si>
  <si>
    <t xml:space="preserve">из них по видам экономической деятельности, предприятиям и организациям:</t>
  </si>
  <si>
    <t xml:space="preserve">ООО АПК "Александровское"</t>
  </si>
  <si>
    <t xml:space="preserve">ООО "Семенной завод"</t>
  </si>
  <si>
    <t xml:space="preserve">ООО "Алексеевское"</t>
  </si>
  <si>
    <t xml:space="preserve">ИП  (приобретение оборудования, техники)</t>
  </si>
  <si>
    <t xml:space="preserve">ООО "Наше хозяйство"</t>
  </si>
  <si>
    <t xml:space="preserve">ООО "ОПК"</t>
  </si>
  <si>
    <t xml:space="preserve">ООО "Агроресурс"</t>
  </si>
  <si>
    <t xml:space="preserve">ООО "Фавор"</t>
  </si>
  <si>
    <t xml:space="preserve">ООО "Нива"</t>
  </si>
  <si>
    <t xml:space="preserve">ООО "Венета В"</t>
  </si>
  <si>
    <t xml:space="preserve">ООО Светлая слобода</t>
  </si>
  <si>
    <t xml:space="preserve">Строительство стадиона по ул. Гребенникова</t>
  </si>
  <si>
    <t xml:space="preserve">Реконструкция  канализационных сетей в р.п. Панино</t>
  </si>
  <si>
    <t xml:space="preserve">Реконструкция  канализационных сетей в р.п. Перелешинском </t>
  </si>
  <si>
    <t xml:space="preserve">Реконструкция  канализационных сетей в п. Перелешино </t>
  </si>
  <si>
    <t xml:space="preserve">Строительство школы-сад в с.Красный Лиман </t>
  </si>
  <si>
    <t xml:space="preserve">Строительство врачебной амбулатории в п. Перелешино</t>
  </si>
  <si>
    <t xml:space="preserve">Строительство врачебной амбулатории в р.п. Перелешинском</t>
  </si>
  <si>
    <t xml:space="preserve">Строительство врачебной амбулатории в  с. Петровское)</t>
  </si>
  <si>
    <t xml:space="preserve">Строительство поликлинического корпуса  в БУЗ ВО р.п. Панино</t>
  </si>
  <si>
    <t xml:space="preserve">Строительство ФАП в с. Борщево</t>
  </si>
  <si>
    <t xml:space="preserve">Строительство ФАП в с. Ивановка</t>
  </si>
  <si>
    <t xml:space="preserve">Инвестиции в основной капитал по кругу крупных и средних предприятий, организаций, расположенных на территории района(города)   (строка 4 плюс строка 5 плюс строка 6)</t>
  </si>
  <si>
    <t xml:space="preserve">в том числе:</t>
  </si>
  <si>
    <t xml:space="preserve">1. Инвестиции в основной капитал предприятий и организаций государственного сектора экономики</t>
  </si>
  <si>
    <t xml:space="preserve">БУЗ  ВО "Панинская ЦРБ"</t>
  </si>
  <si>
    <t xml:space="preserve">Отдел МВД по Панинскому району</t>
  </si>
  <si>
    <t xml:space="preserve">ФБУ "Исправительная колония № 3"</t>
  </si>
  <si>
    <t xml:space="preserve">ФБУ "Исправительная колония № 10"</t>
  </si>
  <si>
    <t xml:space="preserve">КУВО "УСЗН Панинского района"</t>
  </si>
  <si>
    <t xml:space="preserve">КУ ВО "Панинский СРЦДН" </t>
  </si>
  <si>
    <t xml:space="preserve">ГКУ ВО ЦЗН</t>
  </si>
  <si>
    <t xml:space="preserve">2. Инвестиции в основной капитал предприятий и организаций муниципального сектора экономики</t>
  </si>
  <si>
    <t xml:space="preserve">МКП "Панинское коммунальное хозяйство"</t>
  </si>
  <si>
    <t xml:space="preserve">МКП "Перелешинский коммунальщик"</t>
  </si>
  <si>
    <t xml:space="preserve">Администрации городских и сельских поселений</t>
  </si>
  <si>
    <t xml:space="preserve">Администрация Панинского муниципального района</t>
  </si>
  <si>
    <t xml:space="preserve">МКУ "ЦООДОМС"</t>
  </si>
  <si>
    <t xml:space="preserve">ОФ администрации Панинского муниципального района</t>
  </si>
  <si>
    <t xml:space="preserve">МКУ ИКЦ АПК</t>
  </si>
  <si>
    <t xml:space="preserve">Учреждения культуры Панинского муниципального района</t>
  </si>
  <si>
    <t xml:space="preserve">Отдел по образованию , опеке и попечительству администрации района</t>
  </si>
  <si>
    <t xml:space="preserve">3. Инвестиции в основной капитал предприятий и организаций прочих видов собственности (частная, смешанная, и т.д.)</t>
  </si>
  <si>
    <t xml:space="preserve">ООО "Перелешинский сахарный комбинат"</t>
  </si>
  <si>
    <t xml:space="preserve">ООО ЦТК "Литье"</t>
  </si>
  <si>
    <t xml:space="preserve">ООО "Архангельское"</t>
  </si>
  <si>
    <t xml:space="preserve">Филиал "Алое Поле" ООО ЦЧ АПК</t>
  </si>
  <si>
    <t xml:space="preserve">Филиал "Октябрьский" ООО ЦЧ АПК</t>
  </si>
  <si>
    <t xml:space="preserve">ЗАО СХП  "Рикон"</t>
  </si>
  <si>
    <t xml:space="preserve">ПАО "Тулиновский элеватор"</t>
  </si>
  <si>
    <t xml:space="preserve">Панинский РЭС филиал "Воронежэнерго"</t>
  </si>
  <si>
    <t xml:space="preserve">ОАО "Газпром газорспределение Воронеж"</t>
  </si>
  <si>
    <t xml:space="preserve">ТОСП с. Александровка  ООО "Газпром инвестификация"</t>
  </si>
  <si>
    <t xml:space="preserve">ООО "Агроторг" магазин "Пятерочка"</t>
  </si>
  <si>
    <t xml:space="preserve">ЗАО "Тандер"</t>
  </si>
  <si>
    <t xml:space="preserve">ТОСП  в р.п. Панино "ООО Бэст Прайс"</t>
  </si>
  <si>
    <t xml:space="preserve">ТОСП  в р.п. Панино "ДНС Ритейл"</t>
  </si>
  <si>
    <t xml:space="preserve">ЗАО "Компания Лагуна" ф-л Перелешинский</t>
  </si>
  <si>
    <t xml:space="preserve">Объем работ, выполняемых по виду деятельности "строительство" организациями, расположенными на территории района (города) - всего: </t>
  </si>
  <si>
    <t xml:space="preserve">х</t>
  </si>
  <si>
    <t xml:space="preserve">  в том числе объем работ, выполняемых на территории области</t>
  </si>
  <si>
    <t xml:space="preserve">из них по организациям*)</t>
  </si>
  <si>
    <t xml:space="preserve">Прибыль (+), убыток (-) строительных организаций - всего</t>
  </si>
  <si>
    <t xml:space="preserve">  в том числе по организациям:</t>
  </si>
  <si>
    <t xml:space="preserve">Руководитель аппарата  администрации  Панинского муниципального района Воронежской области</t>
  </si>
  <si>
    <t xml:space="preserve">Ю.Л. Лепков</t>
  </si>
  <si>
    <t xml:space="preserve">Исполнитель:                                              </t>
  </si>
  <si>
    <t xml:space="preserve">Таблица 3</t>
  </si>
  <si>
    <t xml:space="preserve">Перечень объектов, </t>
  </si>
  <si>
    <t xml:space="preserve">строительство (реконструкция) которых осуществляется </t>
  </si>
  <si>
    <t xml:space="preserve">за счет средств муниципального бюджета </t>
  </si>
  <si>
    <t xml:space="preserve">(включая долевое участие в строительстве, </t>
  </si>
  <si>
    <t xml:space="preserve">приобретение оборудования и другие затраты капитального характера)</t>
  </si>
  <si>
    <t xml:space="preserve"> по Панинскому муниципальному району,</t>
  </si>
  <si>
    <t xml:space="preserve">ИНВЕСТИЦИИ   </t>
  </si>
  <si>
    <t xml:space="preserve">                                (тыс.рублей в ценах соответствующих лет)</t>
  </si>
  <si>
    <t xml:space="preserve">Наименование объекта</t>
  </si>
  <si>
    <t xml:space="preserve">Наименование заказчика-застройщика</t>
  </si>
  <si>
    <t xml:space="preserve">Инвестиции в основной капитал  за счет средств  муниципального бюджета - всего  </t>
  </si>
  <si>
    <t xml:space="preserve">в том числе по объектам:</t>
  </si>
  <si>
    <t xml:space="preserve">Единая дирекция</t>
  </si>
  <si>
    <t xml:space="preserve">Облкоммунсервис</t>
  </si>
  <si>
    <t xml:space="preserve">Строительство лыжероллерной трассы в р.п. Панино.</t>
  </si>
  <si>
    <t xml:space="preserve">Приобретение основных средств и коммунальной техники МКП "Панинское коммунальное хозяйство", МКП "Перелешинское коммунальное хозяйство</t>
  </si>
  <si>
    <t xml:space="preserve">Приобретение основных средств,   городских и сельских поселений</t>
  </si>
  <si>
    <t xml:space="preserve">Реконструкция водопроводных сетей в с. Перелешинский</t>
  </si>
  <si>
    <t xml:space="preserve">Строительство системы водоснабжения в р.п. Панино</t>
  </si>
  <si>
    <t xml:space="preserve">Строительство системы водоснабжения в Красненском поселении</t>
  </si>
  <si>
    <t xml:space="preserve">Строительство системы водоснабжения в Краснолиманском поселении</t>
  </si>
  <si>
    <t xml:space="preserve">Строительство водонапорной башни и водозаборной скважины  в городских и сельских поселениях</t>
  </si>
  <si>
    <t xml:space="preserve">Строительство автодорог в  Криушанском сельском поселении</t>
  </si>
  <si>
    <t xml:space="preserve">Строительство автодороги в Дмитриевском  сельском поселении</t>
  </si>
  <si>
    <t xml:space="preserve">Строительство и реконструкция  сооружений, тротуаров, памятников в   городских и сельских поселений</t>
  </si>
  <si>
    <t xml:space="preserve">Реконструкция биологических очистных сооружений р.п. Панино</t>
  </si>
  <si>
    <t xml:space="preserve">Приобретение основных средств отдела по образованию, опеке и попечительству администрации района</t>
  </si>
  <si>
    <t xml:space="preserve">Приобретение основных средств учреждений культуры Панинского муниципального района</t>
  </si>
  <si>
    <t xml:space="preserve">Приобретение основных средств администрации Панинского мунципального района</t>
  </si>
  <si>
    <t xml:space="preserve">Приобретение основных средств МКУ ЦООДМС</t>
  </si>
  <si>
    <t xml:space="preserve">Приобретение основных средств отдела финансов администрации Панинского мунципального района</t>
  </si>
  <si>
    <t xml:space="preserve">Приобретение основных средств ИКЦ АПК</t>
  </si>
  <si>
    <t xml:space="preserve"> Руководитель аппарата  администрации Панинского муниципального района Воронежской области                                      О.В. Сафонова</t>
  </si>
  <si>
    <t xml:space="preserve">Исполнитель:                                                                             Г.В. Щербакова</t>
  </si>
  <si>
    <t xml:space="preserve">Телефон:                                                    8(47344) 4-76-91</t>
  </si>
  <si>
    <t xml:space="preserve">Таблица 4</t>
  </si>
  <si>
    <t xml:space="preserve">Прогноз</t>
  </si>
  <si>
    <t xml:space="preserve">Панинского муниципального района</t>
  </si>
  <si>
    <t xml:space="preserve">по вводу в эксплуатацию </t>
  </si>
  <si>
    <t xml:space="preserve">объектов производственного и непроизводственного назначения</t>
  </si>
  <si>
    <t xml:space="preserve">Заказчик-застройщик</t>
  </si>
  <si>
    <t xml:space="preserve">Единица измере-ния</t>
  </si>
  <si>
    <t xml:space="preserve">Ввод объектов производственного назначения на территории района (города) по объектам:</t>
  </si>
  <si>
    <t xml:space="preserve">в соотв. единицах измерения</t>
  </si>
  <si>
    <t xml:space="preserve">км.</t>
  </si>
  <si>
    <t xml:space="preserve">Реконструкция  канализационных сетей в р.п. Перелешинский </t>
  </si>
  <si>
    <t xml:space="preserve">Реконструкция  канализационных сетей в  п. Перелешино</t>
  </si>
  <si>
    <t xml:space="preserve">Строительство водопроводных сетей в р.п. Перелешино</t>
  </si>
  <si>
    <t xml:space="preserve">Строительство водопроводных сетей в с. Красный Лиман</t>
  </si>
  <si>
    <t xml:space="preserve">Реконструкция биологических очистных сооружений (ПИР) в р.п. Панино</t>
  </si>
  <si>
    <t xml:space="preserve">ед.</t>
  </si>
  <si>
    <t xml:space="preserve">Реконструкция водопроводных сетей в р.п. Перелешинский, в том числе :</t>
  </si>
  <si>
    <t xml:space="preserve">Станция водоподготовки</t>
  </si>
  <si>
    <t xml:space="preserve">водопроводные сети</t>
  </si>
  <si>
    <t xml:space="preserve">Строительство системы водоснабжения в р.п. Панино : </t>
  </si>
  <si>
    <t xml:space="preserve">артезианские скважины</t>
  </si>
  <si>
    <t xml:space="preserve">ед</t>
  </si>
  <si>
    <t xml:space="preserve">станция водозабора (подземная и насосные)</t>
  </si>
  <si>
    <t xml:space="preserve">воздухообменная установка</t>
  </si>
  <si>
    <t xml:space="preserve">водоподготовительная установка</t>
  </si>
  <si>
    <t xml:space="preserve">резервуары питьевой воды</t>
  </si>
  <si>
    <t xml:space="preserve">Строительство водонапорной башни (включая ПСД) в Криушанском поселении</t>
  </si>
  <si>
    <t xml:space="preserve">Строительство автодороги в Криушанском сельском поселении</t>
  </si>
  <si>
    <t xml:space="preserve">Строительство автодорог в Дмитриевском сельском  поселении</t>
  </si>
  <si>
    <t xml:space="preserve">Ввод в эксплуатацию жилых домов по объектам:</t>
  </si>
  <si>
    <t xml:space="preserve">Индивидуальное жилищное строительство</t>
  </si>
  <si>
    <t xml:space="preserve">Ввод в эксплуатацию объектов непроизводственного назначения      по объектам:</t>
  </si>
  <si>
    <t xml:space="preserve">мест</t>
  </si>
  <si>
    <t xml:space="preserve">Строительство сквера в п. Перелешино</t>
  </si>
  <si>
    <t xml:space="preserve">Строительство тротуаров в городских и сельских поселениях</t>
  </si>
  <si>
    <t xml:space="preserve">Строительство велопешеходной дорожки в р.п. Панино</t>
  </si>
  <si>
    <t xml:space="preserve">Строительство врачебной амбулатории в п. Перелешино </t>
  </si>
  <si>
    <t xml:space="preserve">Строительство врачебной амбулатории в р.п. Перелешинский </t>
  </si>
  <si>
    <t xml:space="preserve">Строительство врачебной амбулатории в  с. Петровское</t>
  </si>
  <si>
    <t xml:space="preserve">Исполнитель:</t>
  </si>
  <si>
    <t xml:space="preserve">Телефон:</t>
  </si>
  <si>
    <t xml:space="preserve">8(47344) 4-76-91</t>
  </si>
  <si>
    <t xml:space="preserve">Министерство экономического развития</t>
  </si>
  <si>
    <t xml:space="preserve">Российской Федерации</t>
  </si>
  <si>
    <t xml:space="preserve">по состоянию: апрель 2023г.</t>
  </si>
  <si>
    <r>
      <rPr>
        <b val="true"/>
        <sz val="12"/>
        <color rgb="FF333399"/>
        <rFont val="Times New Roman"/>
        <family val="1"/>
        <charset val="204"/>
      </rPr>
      <t xml:space="preserve">Прогноз индексов-дефляторов по видам экономической деятельности, в % г/г </t>
    </r>
    <r>
      <rPr>
        <b val="true"/>
        <sz val="12"/>
        <color rgb="FFFF0000"/>
        <rFont val="Times New Roman"/>
        <family val="1"/>
        <charset val="204"/>
      </rPr>
      <t xml:space="preserve">(Базовый вариант)</t>
    </r>
  </si>
  <si>
    <t xml:space="preserve">оценка</t>
  </si>
  <si>
    <t xml:space="preserve">Инвестиции в основной капитал </t>
  </si>
  <si>
    <t xml:space="preserve">  дефлято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_)"/>
    <numFmt numFmtId="168" formatCode="@"/>
    <numFmt numFmtId="169" formatCode="General"/>
    <numFmt numFmtId="170" formatCode="#,##0"/>
    <numFmt numFmtId="171" formatCode="0"/>
    <numFmt numFmtId="172" formatCode="0.0_)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3" borderId="1" applyFont="true" applyBorder="true" applyAlignment="true" applyProtection="false">
      <alignment horizontal="general" vertical="bottom" textRotation="0" wrapText="false" indent="0" shrinkToFit="false"/>
    </xf>
    <xf numFmtId="165" fontId="9" fillId="4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center" vertical="bottom" textRotation="0" wrapText="false" indent="0" shrinkToFit="false"/>
    </xf>
    <xf numFmtId="165" fontId="9" fillId="4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8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0" fillId="6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styleColumnTitles" xfId="26"/>
    <cellStyle name="styleDateRange" xfId="27"/>
    <cellStyle name="styleHidden" xfId="28"/>
    <cellStyle name="styleNormal" xfId="29"/>
    <cellStyle name="styleSeriesAttributes" xfId="30"/>
    <cellStyle name="styleSeriesData" xfId="31"/>
    <cellStyle name="styleSeriesDataForecast" xfId="32"/>
    <cellStyle name="styleSeriesDataForecastNA" xfId="33"/>
    <cellStyle name="styleSeriesDataNA" xfId="34"/>
    <cellStyle name="Обычный 100" xfId="35"/>
    <cellStyle name="Обычный 140 3" xfId="36"/>
    <cellStyle name="Обычный 2" xfId="37"/>
    <cellStyle name="Обычный 25 2" xfId="38"/>
    <cellStyle name="Обычный 25 2 2" xfId="39"/>
    <cellStyle name="Обычный 27" xfId="40"/>
    <cellStyle name="Обычный 3" xfId="41"/>
    <cellStyle name="Обычный 3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</xdr:row>
      <xdr:rowOff>0</xdr:rowOff>
    </xdr:from>
    <xdr:to>
      <xdr:col>5</xdr:col>
      <xdr:colOff>604800</xdr:colOff>
      <xdr:row>2</xdr:row>
      <xdr:rowOff>1908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402880" y="0"/>
          <a:ext cx="5144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/AppData/Local/Microsoft/Windows/Temporary%20Internet%20Files/Content.Outlook/DXU9V98W/&#1044;&#1077;&#1092;&#1083;&#1103;&#1090;&#1086;&#1088;&#1099;%20-201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Y: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29%2003%2012%20(version%202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Y:/&#1054;&#1073;&#1097;&#1072;&#1103;/&#1065;&#1077;&#1088;&#1073;&#1072;&#1082;&#1086;&#1074;&#1072;/&#1054;&#1058;%20&#1057;&#1045;&#1050;&#1056;&#1045;&#1058;&#1040;&#1056;&#1071;/&#1087;&#1088;&#1086;&#1075;&#1085;&#1086;&#1079;/&#1044;&#1077;&#1092;&#1083;&#1103;&#1090;&#1086;&#1088;&#1099;%20-20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61;&#1072;&#1085;&#1086;&#1074;&#1072;/&#1043;&#1088;(27.07.00)5&#106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V&#1045;&#1052;_2001.5.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C_W/&#1055;&#1088;&#1086;&#1075;&#1085;&#1086;&#1079;/&#1055;&#1088;&#1086;&#1075;05_00(27.06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Y:/&#1041;&#1072;&#1083;&#1072;&#1085;&#1089;/An(EsMon)/7.02.01/SC_W/&#1055;&#1088;&#1086;&#1075;&#1085;&#1086;&#1079;/&#1055;&#1088;&#1086;&#1075;05_00(27.06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Y:/&#1041;&#1072;&#1083;&#1072;&#1085;&#1089;/An(EsMon)/7.02.01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SC_W/&#1055;&#1088;&#1086;&#1075;&#1085;&#1086;&#1079;/&#1055;&#1088;&#1086;&#1075;05_00(27.06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Y:/&#1052;&#1086;&#1080;%20&#1076;&#1086;&#1082;&#1091;&#1084;&#1077;&#1085;&#1090;&#1099;/&#1052;&#1054;&#1041;/06-03-06/Var2.7%20(version%20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Y: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Y: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30%2003%2012%20(version%202)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Y:/&#1041;&#1072;&#1083;&#1072;&#1085;&#1089;/An(EsMon)/SC_W/&#1055;&#1088;&#1086;&#1075;&#1085;&#1086;&#1079;/&#1055;&#1088;&#1086;&#1075;05_00(27.06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Y:/&#1061;&#1072;&#1085;&#1086;&#1074;&#1072;/&#1043;&#1088;(27.07.00)5&#106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Y: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Y:/&#1041;&#1072;&#1083;&#1072;&#1085;&#1089;/An(EsMon)/7.02.01/V&#1045;&#1052;_2001.5.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Y:/SC_W/&#1055;&#1088;&#1086;&#1075;&#1085;&#1086;&#1079;/&#1055;&#1088;&#1086;&#1075;05_00(27.0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54;&#1041;/06-03-06/Var2.7%20(version%20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&#1041;&#1072;&#1083;&#1072;&#1085;&#1089;/An(EsMon)/&#1061;&#1072;&#1085;&#1086;&#1074;&#1072;/&#1043;&#1088;(27.07.00)5&#106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29%2003%2012%20(version%202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SC_W/&#1055;&#1088;&#1086;&#1075;&#1085;&#1086;&#1079;/&#1055;&#1088;&#1086;&#1075;05_00(27.06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5"/>
      <c r="J9" s="5"/>
    </row>
    <row r="10" customFormat="false" ht="27.7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8"/>
      <c r="J10" s="5"/>
    </row>
    <row r="11" customFormat="false" ht="25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5"/>
      <c r="J11" s="5"/>
    </row>
    <row r="12" customFormat="false" ht="24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5"/>
      <c r="J12" s="5"/>
    </row>
    <row r="13" customFormat="false" ht="31.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</sheetData>
  <mergeCells count="4"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pane xSplit="3" ySplit="4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H75" activeCellId="0" sqref="H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26.56"/>
    <col collapsed="false" customWidth="true" hidden="false" outlineLevel="0" max="3" min="3" style="10" width="6.28"/>
    <col collapsed="false" customWidth="true" hidden="false" outlineLevel="0" max="4" min="4" style="10" width="11.56"/>
    <col collapsed="false" customWidth="true" hidden="false" outlineLevel="0" max="5" min="5" style="10" width="11.85"/>
    <col collapsed="false" customWidth="true" hidden="false" outlineLevel="0" max="6" min="6" style="10" width="11.56"/>
    <col collapsed="false" customWidth="true" hidden="false" outlineLevel="0" max="7" min="7" style="10" width="12.14"/>
    <col collapsed="false" customWidth="true" hidden="false" outlineLevel="0" max="8" min="8" style="10" width="11.42"/>
    <col collapsed="false" customWidth="true" hidden="false" outlineLevel="0" max="10" min="9" style="10" width="13.14"/>
    <col collapsed="false" customWidth="false" hidden="false" outlineLevel="0" max="257" min="11" style="11" width="9.14"/>
  </cols>
  <sheetData>
    <row r="1" customFormat="false" ht="12.75" hidden="false" customHeight="true" outlineLevel="0" collapsed="false">
      <c r="I1" s="12" t="s">
        <v>0</v>
      </c>
      <c r="J1" s="12"/>
    </row>
    <row r="2" customFormat="false" ht="12.75" hidden="false" customHeight="true" outlineLevel="0" collapsed="false">
      <c r="A2" s="13" t="s">
        <v>5</v>
      </c>
      <c r="B2" s="14" t="s">
        <v>6</v>
      </c>
      <c r="C2" s="15" t="s">
        <v>7</v>
      </c>
      <c r="D2" s="15" t="s">
        <v>8</v>
      </c>
      <c r="E2" s="15" t="s">
        <v>9</v>
      </c>
      <c r="F2" s="15" t="s">
        <v>10</v>
      </c>
      <c r="G2" s="15"/>
      <c r="H2" s="15" t="s">
        <v>11</v>
      </c>
      <c r="I2" s="15" t="s">
        <v>12</v>
      </c>
      <c r="J2" s="15" t="s">
        <v>13</v>
      </c>
    </row>
    <row r="3" customFormat="false" ht="24" hidden="false" customHeight="true" outlineLevel="0" collapsed="false">
      <c r="A3" s="13"/>
      <c r="B3" s="14"/>
      <c r="C3" s="15"/>
      <c r="D3" s="15"/>
      <c r="E3" s="15"/>
      <c r="F3" s="15" t="s">
        <v>14</v>
      </c>
      <c r="G3" s="15" t="s">
        <v>15</v>
      </c>
      <c r="H3" s="15" t="s">
        <v>16</v>
      </c>
      <c r="I3" s="15"/>
      <c r="J3" s="15"/>
    </row>
    <row r="4" s="16" customFormat="true" ht="12.75" hidden="false" customHeight="true" outlineLevel="0" collapsed="false">
      <c r="A4" s="14" t="s">
        <v>17</v>
      </c>
      <c r="B4" s="14" t="s">
        <v>18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3</v>
      </c>
      <c r="H4" s="14" t="s">
        <v>24</v>
      </c>
      <c r="I4" s="14" t="s">
        <v>25</v>
      </c>
      <c r="J4" s="14" t="s">
        <v>26</v>
      </c>
    </row>
    <row r="5" customFormat="false" ht="37.5" hidden="false" customHeight="true" outlineLevel="0" collapsed="false">
      <c r="A5" s="17" t="n">
        <v>1</v>
      </c>
      <c r="B5" s="18" t="s">
        <v>27</v>
      </c>
      <c r="C5" s="19" t="s">
        <v>28</v>
      </c>
      <c r="D5" s="20" t="n">
        <v>1240622</v>
      </c>
      <c r="E5" s="20" t="n">
        <f aca="false">'табл 2'!C9</f>
        <v>1244155</v>
      </c>
      <c r="F5" s="20" t="n">
        <v>131302</v>
      </c>
      <c r="G5" s="20" t="n">
        <f aca="false">'табл 2'!D9</f>
        <v>1344617</v>
      </c>
      <c r="H5" s="20" t="n">
        <f aca="false">'табл 2'!E9</f>
        <v>1529319</v>
      </c>
      <c r="I5" s="20" t="n">
        <f aca="false">'табл 2'!F9</f>
        <v>1740566</v>
      </c>
      <c r="J5" s="20" t="n">
        <f aca="false">'табл 2'!G9</f>
        <v>1980698</v>
      </c>
    </row>
    <row r="6" customFormat="false" ht="85.5" hidden="false" customHeight="true" outlineLevel="0" collapsed="false">
      <c r="A6" s="17" t="n">
        <v>2</v>
      </c>
      <c r="B6" s="18" t="s">
        <v>29</v>
      </c>
      <c r="C6" s="19" t="s">
        <v>28</v>
      </c>
      <c r="D6" s="21" t="n">
        <f aca="false">D8+D9+D10+D11+D12+D13+D14+D15+D16+D17+D18+D19+D20+D21+D22+D23+D24+D25+D26</f>
        <v>511150</v>
      </c>
      <c r="E6" s="21" t="n">
        <f aca="false">E8+E9+E10+E11+E12+E13+E14+E15+E16+E17+E18+E19+E20+E21+E22+E23+E24+E25+E26</f>
        <v>875709</v>
      </c>
      <c r="F6" s="21" t="n">
        <f aca="false">F8+F9+F10+F11+F12+F13+F14+F15+F16+F17+F18+F19+F20+F21+F22+F23+F24+F25+F26</f>
        <v>58315</v>
      </c>
      <c r="G6" s="22" t="n">
        <f aca="false">G8+G9+G10+G11+G12+G13+G14+G15+G16+G17+G18+G19+G20+G21+G22+G23+G24+G25+G26</f>
        <v>931450</v>
      </c>
      <c r="H6" s="21" t="n">
        <f aca="false">H8+H9+H10+H11+H12+H13+H14+H15+H16+H17+H18+H19+H20+H21+H22+H23+H24+H25+H26</f>
        <v>1034902</v>
      </c>
      <c r="I6" s="21" t="n">
        <f aca="false">I8+I9+I10+I11+I12+I13+I14+I15+I16+I17+I18+I19+I20+I21+I22+I23+I24+I25+I26</f>
        <v>1138733</v>
      </c>
      <c r="J6" s="21" t="n">
        <f aca="false">J8+J9+J10+J11+J12+J13+J14+J15+J16+J17+J18+J19+J20+J21+J22+J23+J24+J25+J26</f>
        <v>1248398</v>
      </c>
    </row>
    <row r="7" customFormat="false" ht="36.75" hidden="false" customHeight="true" outlineLevel="0" collapsed="false">
      <c r="A7" s="17" t="n">
        <v>3</v>
      </c>
      <c r="B7" s="23" t="s">
        <v>30</v>
      </c>
      <c r="C7" s="19"/>
      <c r="D7" s="20"/>
      <c r="E7" s="20"/>
      <c r="F7" s="20"/>
      <c r="G7" s="20"/>
      <c r="H7" s="20"/>
      <c r="I7" s="20"/>
      <c r="J7" s="20"/>
    </row>
    <row r="8" customFormat="false" ht="42.75" hidden="false" customHeight="true" outlineLevel="0" collapsed="false">
      <c r="A8" s="17" t="n">
        <v>4</v>
      </c>
      <c r="B8" s="23" t="s">
        <v>31</v>
      </c>
      <c r="C8" s="19" t="s">
        <v>28</v>
      </c>
      <c r="D8" s="20" t="n">
        <v>331307</v>
      </c>
      <c r="E8" s="20" t="n">
        <v>256436</v>
      </c>
      <c r="F8" s="20" t="n">
        <v>42781</v>
      </c>
      <c r="G8" s="24" t="n">
        <v>322500</v>
      </c>
      <c r="H8" s="24" t="n">
        <v>345000</v>
      </c>
      <c r="I8" s="24" t="n">
        <v>385000</v>
      </c>
      <c r="J8" s="24" t="n">
        <v>442000</v>
      </c>
    </row>
    <row r="9" customFormat="false" ht="25.5" hidden="false" customHeight="true" outlineLevel="0" collapsed="false">
      <c r="A9" s="17" t="n">
        <v>5</v>
      </c>
      <c r="B9" s="23" t="s">
        <v>32</v>
      </c>
      <c r="C9" s="19" t="s">
        <v>28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</row>
    <row r="10" customFormat="false" ht="30" hidden="false" customHeight="true" outlineLevel="0" collapsed="false">
      <c r="A10" s="17" t="n">
        <v>6</v>
      </c>
      <c r="B10" s="23" t="s">
        <v>33</v>
      </c>
      <c r="C10" s="19" t="s">
        <v>28</v>
      </c>
      <c r="D10" s="25" t="n">
        <v>25104</v>
      </c>
      <c r="E10" s="25" t="n">
        <v>89293</v>
      </c>
      <c r="F10" s="25" t="n">
        <v>0</v>
      </c>
      <c r="G10" s="26" t="n">
        <v>85000</v>
      </c>
      <c r="H10" s="26" t="n">
        <v>100000</v>
      </c>
      <c r="I10" s="26" t="n">
        <v>142000</v>
      </c>
      <c r="J10" s="26" t="n">
        <v>167000</v>
      </c>
    </row>
    <row r="11" customFormat="false" ht="55.5" hidden="false" customHeight="true" outlineLevel="0" collapsed="false">
      <c r="A11" s="17" t="n">
        <v>7</v>
      </c>
      <c r="B11" s="23" t="s">
        <v>34</v>
      </c>
      <c r="C11" s="19" t="s">
        <v>28</v>
      </c>
      <c r="D11" s="27" t="n">
        <v>29358</v>
      </c>
      <c r="E11" s="27" t="n">
        <v>42133</v>
      </c>
      <c r="F11" s="27" t="n">
        <v>1145</v>
      </c>
      <c r="G11" s="27" t="n">
        <v>44200</v>
      </c>
      <c r="H11" s="27" t="n">
        <v>58200</v>
      </c>
      <c r="I11" s="27" t="n">
        <v>68700</v>
      </c>
      <c r="J11" s="27" t="n">
        <v>74800</v>
      </c>
    </row>
    <row r="12" customFormat="false" ht="36" hidden="false" customHeight="true" outlineLevel="0" collapsed="false">
      <c r="A12" s="17" t="n">
        <v>8</v>
      </c>
      <c r="B12" s="23" t="s">
        <v>35</v>
      </c>
      <c r="C12" s="19" t="s">
        <v>28</v>
      </c>
      <c r="D12" s="20" t="n">
        <v>23611</v>
      </c>
      <c r="E12" s="20" t="n">
        <v>103860</v>
      </c>
      <c r="F12" s="20" t="n">
        <v>338</v>
      </c>
      <c r="G12" s="27" t="n">
        <v>242582</v>
      </c>
      <c r="H12" s="27" t="n">
        <v>287797</v>
      </c>
      <c r="I12" s="27" t="n">
        <v>272016</v>
      </c>
      <c r="J12" s="27" t="n">
        <v>168905</v>
      </c>
    </row>
    <row r="13" customFormat="false" ht="29.25" hidden="false" customHeight="true" outlineLevel="0" collapsed="false">
      <c r="A13" s="17" t="n">
        <v>9</v>
      </c>
      <c r="B13" s="23" t="s">
        <v>36</v>
      </c>
      <c r="C13" s="19" t="s">
        <v>28</v>
      </c>
      <c r="D13" s="20" t="n">
        <v>0</v>
      </c>
      <c r="E13" s="20" t="n">
        <v>201106</v>
      </c>
      <c r="F13" s="20" t="n">
        <v>0</v>
      </c>
      <c r="G13" s="28" t="n">
        <v>36715</v>
      </c>
      <c r="H13" s="29" t="n">
        <v>26935</v>
      </c>
      <c r="I13" s="29" t="n">
        <v>25622</v>
      </c>
      <c r="J13" s="30" t="n">
        <v>133039</v>
      </c>
    </row>
    <row r="14" customFormat="false" ht="51" hidden="false" customHeight="false" outlineLevel="0" collapsed="false">
      <c r="A14" s="17" t="n">
        <v>10</v>
      </c>
      <c r="B14" s="23" t="s">
        <v>37</v>
      </c>
      <c r="C14" s="19" t="s">
        <v>28</v>
      </c>
      <c r="D14" s="20" t="n">
        <v>428</v>
      </c>
      <c r="E14" s="20" t="n">
        <v>53834</v>
      </c>
      <c r="F14" s="20" t="n">
        <v>1378</v>
      </c>
      <c r="G14" s="20" t="n">
        <v>80500</v>
      </c>
      <c r="H14" s="20" t="n">
        <v>98000</v>
      </c>
      <c r="I14" s="20" t="n">
        <v>95600</v>
      </c>
      <c r="J14" s="20" t="n">
        <v>98000</v>
      </c>
    </row>
    <row r="15" customFormat="false" ht="38.25" hidden="false" customHeight="false" outlineLevel="0" collapsed="false">
      <c r="A15" s="17" t="n">
        <v>11</v>
      </c>
      <c r="B15" s="23" t="s">
        <v>38</v>
      </c>
      <c r="C15" s="19" t="s">
        <v>28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</row>
    <row r="16" customFormat="false" ht="31.5" hidden="false" customHeight="true" outlineLevel="0" collapsed="false">
      <c r="A16" s="17" t="n">
        <v>12</v>
      </c>
      <c r="B16" s="23" t="s">
        <v>39</v>
      </c>
      <c r="C16" s="19" t="s">
        <v>28</v>
      </c>
      <c r="D16" s="20" t="n">
        <v>29737</v>
      </c>
      <c r="E16" s="20" t="n">
        <v>41621</v>
      </c>
      <c r="F16" s="20" t="n">
        <v>1274</v>
      </c>
      <c r="G16" s="28" t="n">
        <v>38500</v>
      </c>
      <c r="H16" s="29" t="n">
        <v>44000</v>
      </c>
      <c r="I16" s="29" t="n">
        <v>46000</v>
      </c>
      <c r="J16" s="30" t="n">
        <v>50000</v>
      </c>
    </row>
    <row r="17" customFormat="false" ht="25.5" hidden="false" customHeight="false" outlineLevel="0" collapsed="false">
      <c r="A17" s="17" t="n">
        <v>13</v>
      </c>
      <c r="B17" s="23" t="s">
        <v>40</v>
      </c>
      <c r="C17" s="19" t="s">
        <v>28</v>
      </c>
      <c r="D17" s="20" t="n">
        <v>0</v>
      </c>
      <c r="E17" s="20" t="n">
        <v>0</v>
      </c>
      <c r="F17" s="20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24.75" hidden="false" customHeight="true" outlineLevel="0" collapsed="false">
      <c r="A18" s="17" t="n">
        <v>14</v>
      </c>
      <c r="B18" s="23" t="s">
        <v>41</v>
      </c>
      <c r="C18" s="19" t="s">
        <v>28</v>
      </c>
      <c r="D18" s="20" t="n">
        <v>0</v>
      </c>
      <c r="E18" s="20" t="n">
        <v>0</v>
      </c>
      <c r="F18" s="20" t="n">
        <v>0</v>
      </c>
      <c r="G18" s="31" t="n">
        <v>0</v>
      </c>
      <c r="H18" s="31" t="n">
        <v>0</v>
      </c>
      <c r="I18" s="31" t="n">
        <v>0</v>
      </c>
      <c r="J18" s="31" t="n">
        <v>0</v>
      </c>
    </row>
    <row r="19" customFormat="false" ht="37.5" hidden="false" customHeight="true" outlineLevel="0" collapsed="false">
      <c r="A19" s="17" t="n">
        <v>15</v>
      </c>
      <c r="B19" s="23" t="s">
        <v>42</v>
      </c>
      <c r="C19" s="19" t="s">
        <v>28</v>
      </c>
      <c r="D19" s="20" t="n">
        <v>0</v>
      </c>
      <c r="E19" s="20" t="n">
        <v>50</v>
      </c>
      <c r="F19" s="20" t="n">
        <v>0</v>
      </c>
      <c r="G19" s="31" t="n">
        <v>0</v>
      </c>
      <c r="H19" s="31" t="n">
        <v>0</v>
      </c>
      <c r="I19" s="31" t="n">
        <v>0</v>
      </c>
      <c r="J19" s="31" t="n">
        <v>0</v>
      </c>
    </row>
    <row r="20" customFormat="false" ht="38.25" hidden="false" customHeight="false" outlineLevel="0" collapsed="false">
      <c r="A20" s="17" t="n">
        <v>16</v>
      </c>
      <c r="B20" s="23" t="s">
        <v>43</v>
      </c>
      <c r="C20" s="19" t="s">
        <v>28</v>
      </c>
      <c r="D20" s="20" t="n">
        <v>0</v>
      </c>
      <c r="E20" s="20" t="n">
        <v>1856</v>
      </c>
      <c r="F20" s="20" t="n">
        <v>0</v>
      </c>
      <c r="G20" s="30" t="n">
        <v>100</v>
      </c>
      <c r="H20" s="30" t="n">
        <v>1500</v>
      </c>
      <c r="I20" s="30" t="n">
        <v>1000</v>
      </c>
      <c r="J20" s="30" t="n">
        <v>1250</v>
      </c>
    </row>
    <row r="21" customFormat="false" ht="51" hidden="false" customHeight="false" outlineLevel="0" collapsed="false">
      <c r="A21" s="17" t="n">
        <v>17</v>
      </c>
      <c r="B21" s="23" t="s">
        <v>44</v>
      </c>
      <c r="C21" s="19" t="s">
        <v>28</v>
      </c>
      <c r="D21" s="20" t="n">
        <v>2189</v>
      </c>
      <c r="E21" s="20" t="n">
        <v>31510</v>
      </c>
      <c r="F21" s="20" t="n">
        <v>0</v>
      </c>
      <c r="G21" s="31" t="n">
        <v>18506</v>
      </c>
      <c r="H21" s="31" t="n">
        <v>7360</v>
      </c>
      <c r="I21" s="31" t="n">
        <v>23935</v>
      </c>
      <c r="J21" s="31" t="n">
        <v>20734</v>
      </c>
    </row>
    <row r="22" customFormat="false" ht="60" hidden="false" customHeight="true" outlineLevel="0" collapsed="false">
      <c r="A22" s="17" t="n">
        <v>18</v>
      </c>
      <c r="B22" s="23" t="s">
        <v>45</v>
      </c>
      <c r="C22" s="19" t="s">
        <v>28</v>
      </c>
      <c r="D22" s="20" t="n">
        <v>13442</v>
      </c>
      <c r="E22" s="20" t="n">
        <v>9090</v>
      </c>
      <c r="F22" s="20" t="n">
        <v>6331</v>
      </c>
      <c r="G22" s="31" t="n">
        <v>19137</v>
      </c>
      <c r="H22" s="31" t="n">
        <v>4710</v>
      </c>
      <c r="I22" s="31" t="n">
        <v>5960</v>
      </c>
      <c r="J22" s="31" t="n">
        <v>8320</v>
      </c>
    </row>
    <row r="23" customFormat="false" ht="21.75" hidden="false" customHeight="true" outlineLevel="0" collapsed="false">
      <c r="A23" s="17" t="n">
        <v>19</v>
      </c>
      <c r="B23" s="23" t="s">
        <v>46</v>
      </c>
      <c r="C23" s="19" t="s">
        <v>28</v>
      </c>
      <c r="D23" s="20" t="n">
        <v>14910</v>
      </c>
      <c r="E23" s="20" t="n">
        <v>3100</v>
      </c>
      <c r="F23" s="20" t="n">
        <v>0</v>
      </c>
      <c r="G23" s="30" t="n">
        <v>1900</v>
      </c>
      <c r="H23" s="30" t="n">
        <v>4900</v>
      </c>
      <c r="I23" s="30" t="n">
        <v>5500</v>
      </c>
      <c r="J23" s="30" t="n">
        <v>6300</v>
      </c>
    </row>
    <row r="24" customFormat="false" ht="38.25" hidden="false" customHeight="false" outlineLevel="0" collapsed="false">
      <c r="A24" s="17" t="n">
        <v>20</v>
      </c>
      <c r="B24" s="23" t="s">
        <v>47</v>
      </c>
      <c r="C24" s="19" t="s">
        <v>28</v>
      </c>
      <c r="D24" s="20" t="n">
        <v>41064</v>
      </c>
      <c r="E24" s="20" t="n">
        <v>39065</v>
      </c>
      <c r="F24" s="20" t="n">
        <v>3309</v>
      </c>
      <c r="G24" s="30" t="n">
        <v>38200</v>
      </c>
      <c r="H24" s="30" t="n">
        <v>54200</v>
      </c>
      <c r="I24" s="30" t="n">
        <v>63700</v>
      </c>
      <c r="J24" s="30" t="n">
        <v>73950</v>
      </c>
    </row>
    <row r="25" customFormat="false" ht="51" hidden="false" customHeight="false" outlineLevel="0" collapsed="false">
      <c r="A25" s="17" t="n">
        <v>21</v>
      </c>
      <c r="B25" s="23" t="s">
        <v>48</v>
      </c>
      <c r="C25" s="19" t="s">
        <v>28</v>
      </c>
      <c r="D25" s="20" t="n">
        <v>0</v>
      </c>
      <c r="E25" s="20" t="n">
        <v>2755</v>
      </c>
      <c r="F25" s="20" t="n">
        <v>1759</v>
      </c>
      <c r="G25" s="30" t="n">
        <v>3610</v>
      </c>
      <c r="H25" s="30" t="n">
        <v>2300</v>
      </c>
      <c r="I25" s="30" t="n">
        <v>3700</v>
      </c>
      <c r="J25" s="30" t="n">
        <v>4100</v>
      </c>
    </row>
    <row r="26" customFormat="false" ht="26.25" hidden="false" customHeight="false" outlineLevel="0" collapsed="false">
      <c r="A26" s="32" t="n">
        <v>22</v>
      </c>
      <c r="B26" s="33" t="s">
        <v>49</v>
      </c>
      <c r="C26" s="34" t="s">
        <v>28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</row>
    <row r="27" customFormat="false" ht="69.75" hidden="false" customHeight="true" outlineLevel="0" collapsed="false">
      <c r="A27" s="36" t="n">
        <v>23</v>
      </c>
      <c r="B27" s="37" t="s">
        <v>50</v>
      </c>
      <c r="C27" s="38" t="s">
        <v>51</v>
      </c>
      <c r="D27" s="39" t="n">
        <v>143.42</v>
      </c>
      <c r="E27" s="40" t="n">
        <f aca="false">E6/114.6/D6*10000</f>
        <v>149.49505606135</v>
      </c>
      <c r="F27" s="39" t="n">
        <v>217.9</v>
      </c>
      <c r="G27" s="40" t="n">
        <f aca="false">G6/105.8/E6*10000</f>
        <v>100.534255515187</v>
      </c>
      <c r="H27" s="40" t="n">
        <f aca="false">H6/105.3/G6*10000</f>
        <v>105.514296578408</v>
      </c>
      <c r="I27" s="40" t="n">
        <f aca="false">I6/104.8/H6*10000</f>
        <v>104.993254441129</v>
      </c>
      <c r="J27" s="40" t="n">
        <f aca="false">J6/104.6/I6*10000</f>
        <v>104.809216201793</v>
      </c>
    </row>
    <row r="28" customFormat="false" ht="69" hidden="false" customHeight="true" outlineLevel="0" collapsed="false">
      <c r="A28" s="17" t="n">
        <v>24</v>
      </c>
      <c r="B28" s="18" t="s">
        <v>52</v>
      </c>
      <c r="C28" s="19" t="s">
        <v>28</v>
      </c>
      <c r="D28" s="41" t="n">
        <f aca="false">D29+D33</f>
        <v>511150</v>
      </c>
      <c r="E28" s="41" t="n">
        <f aca="false">E29+E33</f>
        <v>875709</v>
      </c>
      <c r="F28" s="41" t="n">
        <f aca="false">F29+F33</f>
        <v>58315</v>
      </c>
      <c r="G28" s="41" t="n">
        <f aca="false">G29+G33</f>
        <v>931450</v>
      </c>
      <c r="H28" s="41" t="n">
        <f aca="false">H29+H33</f>
        <v>1034902</v>
      </c>
      <c r="I28" s="41" t="n">
        <f aca="false">I29+I33</f>
        <v>1138733</v>
      </c>
      <c r="J28" s="41" t="n">
        <f aca="false">J29+J33</f>
        <v>1248398</v>
      </c>
    </row>
    <row r="29" customFormat="false" ht="28.5" hidden="false" customHeight="true" outlineLevel="0" collapsed="false">
      <c r="A29" s="17" t="n">
        <v>25</v>
      </c>
      <c r="B29" s="18" t="s">
        <v>53</v>
      </c>
      <c r="C29" s="19" t="s">
        <v>28</v>
      </c>
      <c r="D29" s="27" t="n">
        <f aca="false">D30+D31+D32</f>
        <v>130042</v>
      </c>
      <c r="E29" s="27" t="n">
        <f aca="false">E30+E31+E32</f>
        <v>395472</v>
      </c>
      <c r="F29" s="27" t="n">
        <f aca="false">F30+F31+F32</f>
        <v>11415</v>
      </c>
      <c r="G29" s="27" t="n">
        <f aca="false">G30+G31+G32</f>
        <v>398000</v>
      </c>
      <c r="H29" s="27" t="n">
        <f aca="false">H30+H31+H32</f>
        <v>467050</v>
      </c>
      <c r="I29" s="27" t="n">
        <f aca="false">I30+I31+I32</f>
        <v>520100</v>
      </c>
      <c r="J29" s="27" t="n">
        <f aca="false">J30+J31+J32</f>
        <v>559350</v>
      </c>
    </row>
    <row r="30" customFormat="false" ht="19.5" hidden="false" customHeight="true" outlineLevel="0" collapsed="false">
      <c r="A30" s="17" t="n">
        <v>26</v>
      </c>
      <c r="B30" s="23" t="s">
        <v>54</v>
      </c>
      <c r="C30" s="19" t="s">
        <v>28</v>
      </c>
      <c r="D30" s="20" t="n">
        <v>126141</v>
      </c>
      <c r="E30" s="20" t="n">
        <v>383608</v>
      </c>
      <c r="F30" s="20" t="n">
        <v>11073</v>
      </c>
      <c r="G30" s="20" t="n">
        <v>386000</v>
      </c>
      <c r="H30" s="20" t="n">
        <v>452800</v>
      </c>
      <c r="I30" s="20" t="n">
        <v>503800</v>
      </c>
      <c r="J30" s="20" t="n">
        <v>541150</v>
      </c>
    </row>
    <row r="31" customFormat="false" ht="18.75" hidden="false" customHeight="true" outlineLevel="0" collapsed="false">
      <c r="A31" s="17" t="n">
        <v>27</v>
      </c>
      <c r="B31" s="23" t="s">
        <v>55</v>
      </c>
      <c r="C31" s="19" t="s">
        <v>28</v>
      </c>
      <c r="D31" s="20" t="n">
        <v>3901</v>
      </c>
      <c r="E31" s="20" t="n">
        <v>11864</v>
      </c>
      <c r="F31" s="20" t="n">
        <v>342</v>
      </c>
      <c r="G31" s="20" t="n">
        <v>12000</v>
      </c>
      <c r="H31" s="20" t="n">
        <v>14250</v>
      </c>
      <c r="I31" s="20" t="n">
        <v>16300</v>
      </c>
      <c r="J31" s="20" t="n">
        <v>18200</v>
      </c>
    </row>
    <row r="32" customFormat="false" ht="19.5" hidden="false" customHeight="true" outlineLevel="0" collapsed="false">
      <c r="A32" s="17" t="n">
        <v>28</v>
      </c>
      <c r="B32" s="23" t="s">
        <v>56</v>
      </c>
      <c r="C32" s="19" t="s">
        <v>28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</row>
    <row r="33" customFormat="false" ht="21.75" hidden="false" customHeight="true" outlineLevel="0" collapsed="false">
      <c r="A33" s="17" t="n">
        <v>29</v>
      </c>
      <c r="B33" s="18" t="s">
        <v>57</v>
      </c>
      <c r="C33" s="19" t="s">
        <v>28</v>
      </c>
      <c r="D33" s="27" t="n">
        <f aca="false">D34+D35+D36+D40+D41+D42</f>
        <v>381108</v>
      </c>
      <c r="E33" s="27" t="n">
        <f aca="false">E34+E35+E36+E40+E41+E42</f>
        <v>480237</v>
      </c>
      <c r="F33" s="27" t="n">
        <f aca="false">F34+F35+F36+F40+F41+F42</f>
        <v>46900</v>
      </c>
      <c r="G33" s="27" t="n">
        <f aca="false">G34+G35+G36+G40+G41+G42</f>
        <v>533450</v>
      </c>
      <c r="H33" s="27" t="n">
        <f aca="false">H34+H35+H36+H40+H41+H42</f>
        <v>567852</v>
      </c>
      <c r="I33" s="27" t="n">
        <f aca="false">I34+I35+I36+I40+I41+I42</f>
        <v>618633</v>
      </c>
      <c r="J33" s="27" t="n">
        <f aca="false">J34+J35+J36+J40+J41+J42</f>
        <v>689048</v>
      </c>
    </row>
    <row r="34" customFormat="false" ht="21" hidden="false" customHeight="true" outlineLevel="0" collapsed="false">
      <c r="A34" s="17" t="n">
        <v>30</v>
      </c>
      <c r="B34" s="23" t="s">
        <v>58</v>
      </c>
      <c r="C34" s="19" t="s">
        <v>28</v>
      </c>
      <c r="D34" s="20" t="n">
        <v>285836</v>
      </c>
      <c r="E34" s="20" t="n">
        <v>244294</v>
      </c>
      <c r="F34" s="20" t="n">
        <v>35163</v>
      </c>
      <c r="G34" s="20" t="n">
        <v>172700</v>
      </c>
      <c r="H34" s="20" t="n">
        <v>178150</v>
      </c>
      <c r="I34" s="20" t="n">
        <v>217200</v>
      </c>
      <c r="J34" s="20" t="n">
        <v>272450</v>
      </c>
    </row>
    <row r="35" customFormat="false" ht="25.5" hidden="false" customHeight="false" outlineLevel="0" collapsed="false">
      <c r="A35" s="17" t="n">
        <v>31</v>
      </c>
      <c r="B35" s="23" t="s">
        <v>59</v>
      </c>
      <c r="C35" s="19" t="s">
        <v>28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</row>
    <row r="36" customFormat="false" ht="21.75" hidden="false" customHeight="true" outlineLevel="0" collapsed="false">
      <c r="A36" s="17" t="n">
        <v>32</v>
      </c>
      <c r="B36" s="18" t="s">
        <v>60</v>
      </c>
      <c r="C36" s="19" t="s">
        <v>28</v>
      </c>
      <c r="D36" s="27" t="n">
        <f aca="false">D37+D38+D39</f>
        <v>93789</v>
      </c>
      <c r="E36" s="27" t="n">
        <f aca="false">E37+E38+E39</f>
        <v>233320</v>
      </c>
      <c r="F36" s="27" t="n">
        <f aca="false">F37+F38+F39</f>
        <v>11325</v>
      </c>
      <c r="G36" s="27" t="n">
        <f aca="false">G37+G38+G39</f>
        <v>360750</v>
      </c>
      <c r="H36" s="27" t="n">
        <f aca="false">H37+H38+H39</f>
        <v>389702</v>
      </c>
      <c r="I36" s="27" t="n">
        <f aca="false">I37+I38+I39</f>
        <v>401433</v>
      </c>
      <c r="J36" s="27" t="n">
        <f aca="false">J37+J38+J39</f>
        <v>416598</v>
      </c>
    </row>
    <row r="37" customFormat="false" ht="22.5" hidden="false" customHeight="true" outlineLevel="0" collapsed="false">
      <c r="A37" s="17" t="n">
        <v>33</v>
      </c>
      <c r="B37" s="23" t="s">
        <v>61</v>
      </c>
      <c r="C37" s="19" t="s">
        <v>28</v>
      </c>
      <c r="D37" s="20" t="n">
        <v>33668</v>
      </c>
      <c r="E37" s="20" t="n">
        <v>96117</v>
      </c>
      <c r="F37" s="20" t="n">
        <v>2055</v>
      </c>
      <c r="G37" s="20" t="n">
        <v>217500</v>
      </c>
      <c r="H37" s="20" t="n">
        <v>200241</v>
      </c>
      <c r="I37" s="20" t="n">
        <v>203430</v>
      </c>
      <c r="J37" s="20" t="n">
        <v>194265</v>
      </c>
    </row>
    <row r="38" customFormat="false" ht="22.5" hidden="false" customHeight="true" outlineLevel="0" collapsed="false">
      <c r="A38" s="17" t="n">
        <v>34</v>
      </c>
      <c r="B38" s="23" t="s">
        <v>62</v>
      </c>
      <c r="C38" s="19" t="s">
        <v>28</v>
      </c>
      <c r="D38" s="20" t="n">
        <v>48911</v>
      </c>
      <c r="E38" s="20" t="n">
        <v>108724</v>
      </c>
      <c r="F38" s="20" t="n">
        <v>9203</v>
      </c>
      <c r="G38" s="20" t="n">
        <v>141424</v>
      </c>
      <c r="H38" s="20" t="n">
        <v>174021</v>
      </c>
      <c r="I38" s="20" t="n">
        <v>181885</v>
      </c>
      <c r="J38" s="20" t="n">
        <v>201272</v>
      </c>
    </row>
    <row r="39" customFormat="false" ht="29.25" hidden="false" customHeight="true" outlineLevel="0" collapsed="false">
      <c r="A39" s="17" t="n">
        <v>35</v>
      </c>
      <c r="B39" s="23" t="s">
        <v>63</v>
      </c>
      <c r="C39" s="19" t="s">
        <v>28</v>
      </c>
      <c r="D39" s="20" t="n">
        <v>11210</v>
      </c>
      <c r="E39" s="20" t="n">
        <v>28479</v>
      </c>
      <c r="F39" s="20" t="n">
        <v>67</v>
      </c>
      <c r="G39" s="20" t="n">
        <v>1826</v>
      </c>
      <c r="H39" s="20" t="n">
        <v>15440</v>
      </c>
      <c r="I39" s="20" t="n">
        <v>16118</v>
      </c>
      <c r="J39" s="20" t="n">
        <v>21061</v>
      </c>
    </row>
    <row r="40" customFormat="false" ht="25.5" hidden="false" customHeight="false" outlineLevel="0" collapsed="false">
      <c r="A40" s="17" t="n">
        <v>36</v>
      </c>
      <c r="B40" s="23" t="s">
        <v>64</v>
      </c>
      <c r="C40" s="19" t="s">
        <v>28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</row>
    <row r="41" customFormat="false" ht="38.25" hidden="false" customHeight="false" outlineLevel="0" collapsed="false">
      <c r="A41" s="17" t="n">
        <v>37</v>
      </c>
      <c r="B41" s="23" t="s">
        <v>65</v>
      </c>
      <c r="C41" s="19" t="s">
        <v>28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</row>
    <row r="42" customFormat="false" ht="15.75" hidden="false" customHeight="false" outlineLevel="0" collapsed="false">
      <c r="A42" s="17" t="n">
        <v>38</v>
      </c>
      <c r="B42" s="23" t="s">
        <v>66</v>
      </c>
      <c r="C42" s="19" t="s">
        <v>28</v>
      </c>
      <c r="D42" s="20" t="n">
        <v>1483</v>
      </c>
      <c r="E42" s="20" t="n">
        <v>2623</v>
      </c>
      <c r="F42" s="20" t="n">
        <v>412</v>
      </c>
      <c r="G42" s="20" t="n">
        <v>0</v>
      </c>
      <c r="H42" s="20" t="n">
        <v>0</v>
      </c>
      <c r="I42" s="20" t="n">
        <v>0</v>
      </c>
      <c r="J42" s="20" t="n">
        <v>0</v>
      </c>
    </row>
    <row r="43" customFormat="false" ht="22.5" hidden="false" customHeight="true" outlineLevel="0" collapsed="false">
      <c r="A43" s="42"/>
      <c r="B43" s="43" t="s">
        <v>67</v>
      </c>
      <c r="C43" s="19"/>
      <c r="D43" s="20"/>
      <c r="E43" s="20"/>
      <c r="F43" s="20"/>
      <c r="G43" s="20"/>
      <c r="H43" s="20"/>
      <c r="I43" s="20"/>
      <c r="J43" s="20"/>
    </row>
    <row r="44" customFormat="false" ht="38.25" hidden="false" customHeight="false" outlineLevel="0" collapsed="false">
      <c r="A44" s="42" t="n">
        <v>39</v>
      </c>
      <c r="B44" s="18" t="s">
        <v>68</v>
      </c>
      <c r="C44" s="19"/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</row>
    <row r="45" customFormat="false" ht="141.75" hidden="false" customHeight="true" outlineLevel="0" collapsed="false">
      <c r="A45" s="42" t="n">
        <v>40</v>
      </c>
      <c r="B45" s="18" t="s">
        <v>69</v>
      </c>
      <c r="C45" s="19" t="s">
        <v>28</v>
      </c>
      <c r="D45" s="20" t="n">
        <v>57.32</v>
      </c>
      <c r="E45" s="20" t="n">
        <v>6</v>
      </c>
      <c r="F45" s="20" t="n">
        <v>0</v>
      </c>
      <c r="G45" s="20" t="n">
        <v>0</v>
      </c>
      <c r="H45" s="20" t="n">
        <v>70</v>
      </c>
      <c r="I45" s="20" t="n">
        <v>116</v>
      </c>
      <c r="J45" s="20" t="n">
        <v>129</v>
      </c>
    </row>
    <row r="46" customFormat="false" ht="51" hidden="false" customHeight="false" outlineLevel="0" collapsed="false">
      <c r="A46" s="42" t="n">
        <v>41</v>
      </c>
      <c r="B46" s="44" t="s">
        <v>70</v>
      </c>
      <c r="C46" s="45" t="s">
        <v>28</v>
      </c>
      <c r="D46" s="20" t="n">
        <v>47294</v>
      </c>
      <c r="E46" s="20" t="n">
        <f aca="false">'табл 2'!C48</f>
        <v>196452</v>
      </c>
      <c r="F46" s="20" t="n">
        <v>8428</v>
      </c>
      <c r="G46" s="20" t="n">
        <f aca="false">'табл 2'!D48</f>
        <v>321700</v>
      </c>
      <c r="H46" s="20" t="n">
        <f aca="false">'табл 2'!E48</f>
        <v>333022</v>
      </c>
      <c r="I46" s="20" t="n">
        <f aca="false">'табл 2'!F48</f>
        <v>334433</v>
      </c>
      <c r="J46" s="20" t="n">
        <f aca="false">'табл 2'!G48</f>
        <v>337448</v>
      </c>
    </row>
    <row r="47" customFormat="false" ht="51" hidden="false" customHeight="false" outlineLevel="0" collapsed="false">
      <c r="A47" s="42" t="n">
        <v>42</v>
      </c>
      <c r="B47" s="44" t="s">
        <v>71</v>
      </c>
      <c r="C47" s="45" t="s">
        <v>28</v>
      </c>
      <c r="D47" s="20" t="n">
        <v>47922</v>
      </c>
      <c r="E47" s="20" t="n">
        <f aca="false">'табл 2'!C38</f>
        <v>39491</v>
      </c>
      <c r="F47" s="20" t="n">
        <v>3309</v>
      </c>
      <c r="G47" s="20" t="n">
        <f aca="false">'табл 2'!D38</f>
        <v>39050</v>
      </c>
      <c r="H47" s="20" t="n">
        <f aca="false">'табл 2'!E38</f>
        <v>56680</v>
      </c>
      <c r="I47" s="20" t="n">
        <f aca="false">'табл 2'!F38</f>
        <v>67000</v>
      </c>
      <c r="J47" s="20" t="n">
        <f aca="false">'табл 2'!G38</f>
        <v>79150</v>
      </c>
    </row>
    <row r="48" customFormat="false" ht="63.75" hidden="false" customHeight="false" outlineLevel="0" collapsed="false">
      <c r="A48" s="42" t="n">
        <v>43</v>
      </c>
      <c r="B48" s="46" t="s">
        <v>72</v>
      </c>
      <c r="C48" s="45" t="s">
        <v>28</v>
      </c>
      <c r="D48" s="20" t="n">
        <v>11769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</row>
    <row r="49" customFormat="false" ht="25.5" hidden="false" customHeight="false" outlineLevel="0" collapsed="false">
      <c r="A49" s="42" t="n">
        <v>44</v>
      </c>
      <c r="B49" s="47" t="s">
        <v>73</v>
      </c>
      <c r="C49" s="48" t="s">
        <v>74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</row>
    <row r="50" customFormat="false" ht="25.5" hidden="false" customHeight="false" outlineLevel="0" collapsed="false">
      <c r="A50" s="42" t="n">
        <v>45</v>
      </c>
      <c r="B50" s="47" t="s">
        <v>75</v>
      </c>
      <c r="C50" s="48" t="s">
        <v>74</v>
      </c>
      <c r="D50" s="20" t="n">
        <v>36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</row>
    <row r="51" customFormat="false" ht="38.25" hidden="false" customHeight="false" outlineLevel="0" collapsed="false">
      <c r="A51" s="42" t="n">
        <v>46</v>
      </c>
      <c r="B51" s="46" t="s">
        <v>76</v>
      </c>
      <c r="C51" s="48" t="s">
        <v>77</v>
      </c>
      <c r="D51" s="49" t="n">
        <f aca="false">D52+D53+D54+D55+D56+D57</f>
        <v>4346</v>
      </c>
      <c r="E51" s="49" t="n">
        <f aca="false">E52+E53+E54+E55+E56+E57</f>
        <v>1337</v>
      </c>
      <c r="F51" s="49" t="n">
        <f aca="false">F52+F53+F54+F55+F56+F57</f>
        <v>944</v>
      </c>
      <c r="G51" s="49" t="n">
        <f aca="false">G52+G53+G54+G55+G56+G57</f>
        <v>1700</v>
      </c>
      <c r="H51" s="49" t="n">
        <f aca="false">H52+H53+H54+H55+H56+H57</f>
        <v>1730</v>
      </c>
      <c r="I51" s="49" t="n">
        <f aca="false">I52+I53+I54+I55+I56+I57</f>
        <v>1790</v>
      </c>
      <c r="J51" s="49" t="n">
        <f aca="false">J52+J53+J54+J55+J56+J57</f>
        <v>1800</v>
      </c>
    </row>
    <row r="52" customFormat="false" ht="39" hidden="false" customHeight="true" outlineLevel="0" collapsed="false">
      <c r="A52" s="42" t="n">
        <v>47</v>
      </c>
      <c r="B52" s="47" t="s">
        <v>78</v>
      </c>
      <c r="C52" s="48" t="s">
        <v>77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</row>
    <row r="53" customFormat="false" ht="38.25" hidden="false" customHeight="false" outlineLevel="0" collapsed="false">
      <c r="A53" s="42" t="n">
        <v>48</v>
      </c>
      <c r="B53" s="47" t="s">
        <v>79</v>
      </c>
      <c r="C53" s="48" t="s">
        <v>77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</row>
    <row r="54" customFormat="false" ht="37.5" hidden="false" customHeight="true" outlineLevel="0" collapsed="false">
      <c r="A54" s="42" t="n">
        <v>49</v>
      </c>
      <c r="B54" s="47" t="s">
        <v>80</v>
      </c>
      <c r="C54" s="48" t="s">
        <v>77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</row>
    <row r="55" customFormat="false" ht="38.25" hidden="false" customHeight="false" outlineLevel="0" collapsed="false">
      <c r="A55" s="42" t="n">
        <v>50</v>
      </c>
      <c r="B55" s="47" t="s">
        <v>81</v>
      </c>
      <c r="C55" s="48" t="s">
        <v>77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</row>
    <row r="56" customFormat="false" ht="63.75" hidden="false" customHeight="false" outlineLevel="0" collapsed="false">
      <c r="A56" s="42" t="n">
        <v>51</v>
      </c>
      <c r="B56" s="47" t="s">
        <v>82</v>
      </c>
      <c r="C56" s="48" t="s">
        <v>77</v>
      </c>
      <c r="D56" s="20" t="n">
        <v>4346</v>
      </c>
      <c r="E56" s="20" t="n">
        <v>1337</v>
      </c>
      <c r="F56" s="20" t="n">
        <v>944</v>
      </c>
      <c r="G56" s="20" t="n">
        <v>1700</v>
      </c>
      <c r="H56" s="20" t="n">
        <v>1730</v>
      </c>
      <c r="I56" s="20" t="n">
        <v>1790</v>
      </c>
      <c r="J56" s="20" t="n">
        <v>1800</v>
      </c>
    </row>
    <row r="57" customFormat="false" ht="39.75" hidden="false" customHeight="true" outlineLevel="0" collapsed="false">
      <c r="A57" s="42" t="n">
        <v>52</v>
      </c>
      <c r="B57" s="47" t="s">
        <v>83</v>
      </c>
      <c r="C57" s="48" t="s">
        <v>77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</row>
    <row r="58" customFormat="false" ht="22.5" hidden="false" customHeight="true" outlineLevel="0" collapsed="false">
      <c r="B58" s="50" t="s">
        <v>84</v>
      </c>
      <c r="C58" s="50"/>
      <c r="D58" s="50"/>
      <c r="E58" s="50"/>
      <c r="F58" s="50"/>
      <c r="G58" s="50"/>
      <c r="H58" s="50"/>
      <c r="I58" s="50"/>
      <c r="J58" s="5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26.25" hidden="false" customHeight="true" outlineLevel="0" collapsed="false">
      <c r="A60" s="51"/>
      <c r="B60" s="54" t="s">
        <v>85</v>
      </c>
      <c r="C60" s="54"/>
      <c r="D60" s="54"/>
      <c r="E60" s="52"/>
      <c r="F60" s="52"/>
      <c r="G60" s="54" t="s">
        <v>86</v>
      </c>
      <c r="H60" s="54"/>
      <c r="I60" s="52"/>
      <c r="J60" s="53"/>
    </row>
    <row r="61" customFormat="false" ht="12.75" hidden="false" customHeight="true" outlineLevel="0" collapsed="false">
      <c r="A61" s="51"/>
      <c r="B61" s="52" t="s">
        <v>87</v>
      </c>
      <c r="C61" s="52"/>
      <c r="D61" s="52"/>
      <c r="E61" s="52"/>
      <c r="F61" s="52"/>
      <c r="G61" s="54" t="s">
        <v>88</v>
      </c>
      <c r="H61" s="54"/>
      <c r="I61" s="52"/>
      <c r="J61" s="53"/>
    </row>
    <row r="62" customFormat="false" ht="12.75" hidden="false" customHeight="false" outlineLevel="0" collapsed="false">
      <c r="A62" s="51"/>
      <c r="B62" s="52" t="s">
        <v>89</v>
      </c>
      <c r="C62" s="52"/>
      <c r="D62" s="52"/>
      <c r="E62" s="52"/>
      <c r="F62" s="52"/>
      <c r="G62" s="52"/>
      <c r="H62" s="52"/>
      <c r="I62" s="52"/>
      <c r="J62" s="55"/>
    </row>
  </sheetData>
  <mergeCells count="12">
    <mergeCell ref="I1:J1"/>
    <mergeCell ref="A2:A3"/>
    <mergeCell ref="B2:B3"/>
    <mergeCell ref="C2:C3"/>
    <mergeCell ref="D2:D3"/>
    <mergeCell ref="E2:E3"/>
    <mergeCell ref="F2:G2"/>
    <mergeCell ref="H3:J3"/>
    <mergeCell ref="B58:J58"/>
    <mergeCell ref="B60:D60"/>
    <mergeCell ref="G60:H60"/>
    <mergeCell ref="G61:H6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P93" activeCellId="0" sqref="P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6.41"/>
    <col collapsed="false" customWidth="true" hidden="false" outlineLevel="0" max="2" min="2" style="10" width="52.85"/>
    <col collapsed="false" customWidth="true" hidden="false" outlineLevel="0" max="3" min="3" style="10" width="13.99"/>
    <col collapsed="false" customWidth="true" hidden="false" outlineLevel="0" max="4" min="4" style="10" width="12.56"/>
    <col collapsed="false" customWidth="true" hidden="false" outlineLevel="0" max="5" min="5" style="10" width="12.14"/>
    <col collapsed="false" customWidth="true" hidden="false" outlineLevel="0" max="6" min="6" style="10" width="11.99"/>
    <col collapsed="false" customWidth="true" hidden="false" outlineLevel="0" max="7" min="7" style="10" width="12.99"/>
    <col collapsed="false" customWidth="true" hidden="false" outlineLevel="0" max="8" min="8" style="10" width="0.13"/>
    <col collapsed="false" customWidth="true" hidden="false" outlineLevel="0" max="9" min="9" style="10" width="13.14"/>
    <col collapsed="false" customWidth="true" hidden="false" outlineLevel="0" max="10" min="10" style="10" width="13.41"/>
    <col collapsed="false" customWidth="true" hidden="false" outlineLevel="0" max="11" min="11" style="10" width="12.99"/>
    <col collapsed="false" customWidth="true" hidden="false" outlineLevel="0" max="13" min="12" style="10" width="13.56"/>
    <col collapsed="false" customWidth="false" hidden="false" outlineLevel="0" max="257" min="14" style="11" width="9.14"/>
  </cols>
  <sheetData>
    <row r="1" customFormat="false" ht="20.25" hidden="false" customHeight="true" outlineLevel="0" collapsed="false">
      <c r="A1" s="57"/>
      <c r="B1" s="58" t="s">
        <v>90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8" hidden="false" customHeight="true" outlineLevel="0" collapsed="false">
      <c r="A2" s="57"/>
      <c r="B2" s="59" t="s">
        <v>91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33" hidden="false" customHeight="true" outlineLevel="0" collapsed="false">
      <c r="A3" s="57"/>
      <c r="B3" s="59" t="s">
        <v>92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0" hidden="false" customHeight="true" outlineLevel="0" collapsed="false">
      <c r="A4" s="57"/>
      <c r="B4" s="59" t="s">
        <v>93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s="64" customFormat="true" ht="21" hidden="false" customHeight="true" outlineLevel="0" collapsed="false">
      <c r="A5" s="60"/>
      <c r="B5" s="61" t="s">
        <v>94</v>
      </c>
      <c r="C5" s="62"/>
      <c r="D5" s="62"/>
      <c r="E5" s="62"/>
      <c r="F5" s="62"/>
      <c r="G5" s="62"/>
      <c r="H5" s="62"/>
      <c r="I5" s="62"/>
      <c r="J5" s="62"/>
      <c r="K5" s="63" t="s">
        <v>95</v>
      </c>
      <c r="L5" s="63"/>
      <c r="M5" s="63"/>
    </row>
    <row r="6" s="67" customFormat="true" ht="30" hidden="false" customHeight="true" outlineLevel="0" collapsed="false">
      <c r="A6" s="65" t="s">
        <v>5</v>
      </c>
      <c r="B6" s="65" t="s">
        <v>96</v>
      </c>
      <c r="C6" s="65" t="s">
        <v>97</v>
      </c>
      <c r="D6" s="65"/>
      <c r="E6" s="65"/>
      <c r="F6" s="65"/>
      <c r="G6" s="65"/>
      <c r="H6" s="66"/>
      <c r="I6" s="65" t="s">
        <v>98</v>
      </c>
      <c r="J6" s="65"/>
      <c r="K6" s="65"/>
      <c r="L6" s="65"/>
      <c r="M6" s="65"/>
    </row>
    <row r="7" s="70" customFormat="true" ht="15.75" hidden="false" customHeight="true" outlineLevel="0" collapsed="false">
      <c r="A7" s="65"/>
      <c r="B7" s="65"/>
      <c r="C7" s="68" t="s">
        <v>99</v>
      </c>
      <c r="D7" s="68" t="s">
        <v>10</v>
      </c>
      <c r="E7" s="68" t="s">
        <v>11</v>
      </c>
      <c r="F7" s="68" t="s">
        <v>12</v>
      </c>
      <c r="G7" s="68" t="s">
        <v>13</v>
      </c>
      <c r="H7" s="69"/>
      <c r="I7" s="68" t="s">
        <v>99</v>
      </c>
      <c r="J7" s="68" t="s">
        <v>10</v>
      </c>
      <c r="K7" s="68" t="s">
        <v>11</v>
      </c>
      <c r="L7" s="68" t="s">
        <v>12</v>
      </c>
      <c r="M7" s="68" t="s">
        <v>13</v>
      </c>
    </row>
    <row r="8" s="70" customFormat="true" ht="15.75" hidden="false" customHeight="true" outlineLevel="0" collapsed="false">
      <c r="A8" s="65"/>
      <c r="B8" s="65"/>
      <c r="C8" s="68" t="s">
        <v>100</v>
      </c>
      <c r="D8" s="68" t="s">
        <v>101</v>
      </c>
      <c r="E8" s="68" t="s">
        <v>16</v>
      </c>
      <c r="F8" s="68"/>
      <c r="G8" s="68"/>
      <c r="H8" s="69"/>
      <c r="I8" s="68" t="s">
        <v>100</v>
      </c>
      <c r="J8" s="68" t="s">
        <v>101</v>
      </c>
      <c r="K8" s="68" t="s">
        <v>16</v>
      </c>
      <c r="L8" s="68"/>
      <c r="M8" s="68"/>
    </row>
    <row r="9" s="70" customFormat="true" ht="31.5" hidden="false" customHeight="false" outlineLevel="0" collapsed="false">
      <c r="A9" s="71" t="n">
        <v>1</v>
      </c>
      <c r="B9" s="72" t="s">
        <v>102</v>
      </c>
      <c r="C9" s="68" t="n">
        <f aca="false">C10+C36</f>
        <v>1244155</v>
      </c>
      <c r="D9" s="68" t="n">
        <f aca="false">D10+D36</f>
        <v>1344617</v>
      </c>
      <c r="E9" s="68" t="n">
        <f aca="false">E10+E36</f>
        <v>1529319</v>
      </c>
      <c r="F9" s="68" t="n">
        <f aca="false">F10+F36</f>
        <v>1740566</v>
      </c>
      <c r="G9" s="68" t="n">
        <f aca="false">G10+G36</f>
        <v>1980698</v>
      </c>
      <c r="H9" s="68" t="n">
        <f aca="false">H10+H36</f>
        <v>0</v>
      </c>
      <c r="I9" s="68" t="n">
        <f aca="false">I10+I36</f>
        <v>488759</v>
      </c>
      <c r="J9" s="68" t="n">
        <f aca="false">J10+J36</f>
        <v>516000</v>
      </c>
      <c r="K9" s="68" t="n">
        <f aca="false">K10+K36</f>
        <v>588550</v>
      </c>
      <c r="L9" s="68" t="n">
        <f aca="false">L10+L36</f>
        <v>648600</v>
      </c>
      <c r="M9" s="68" t="n">
        <f aca="false">M10+M36</f>
        <v>724450</v>
      </c>
    </row>
    <row r="10" s="70" customFormat="true" ht="78.75" hidden="false" customHeight="false" outlineLevel="0" collapsed="false">
      <c r="A10" s="71" t="n">
        <v>2</v>
      </c>
      <c r="B10" s="72" t="s">
        <v>103</v>
      </c>
      <c r="C10" s="73" t="n">
        <f aca="false">C12+C13+C14+C15+C16+C17+C18+C19+C20+C21+C22+C23+C24+C25+C26+C27+C28+C30+C31+C32+C33</f>
        <v>368446</v>
      </c>
      <c r="D10" s="73" t="n">
        <f aca="false">D12+D13+D14+D15+D16+D17+D18+D19+D20+D21+D22+D23+D24+D25+D26+D27+D28+D30+D31+D32+D33</f>
        <v>413167</v>
      </c>
      <c r="E10" s="73" t="n">
        <f aca="false">E12+E13+E14+E15+E16+E17+E18+E19+E20+E21+E22+E23+E24+E25+E26+E27+E28+E30+E31+E32+E33</f>
        <v>494417</v>
      </c>
      <c r="F10" s="73" t="n">
        <f aca="false">F12+F13+F14+F15+F16+F17+F18+F19+F20+F21+F22+F23+F24+F25+F26+F27+F28+F30+F31+F32+F33</f>
        <v>601833</v>
      </c>
      <c r="G10" s="73" t="n">
        <f aca="false">G12+G13+G14+G15+G16+G17+G18+G19+G20+G21+G22+G23+G24+G25+G26+G27+G28+G30+G31+G32+G33</f>
        <v>732300</v>
      </c>
      <c r="H10" s="73" t="n">
        <f aca="false">H12+H13+H14+H15+H16+H17+H18+H19+H20+H21+H22+H23+H24+H25+H26+H27+H28+H30+H31+H32+H33</f>
        <v>0</v>
      </c>
      <c r="I10" s="73" t="n">
        <f aca="false">I12+I13+I14+I15+I16+I17+I18+I19+I20+I21+I22+I23+I24+I25+I26+I27+I28+I30+I31+I32+I33</f>
        <v>93287</v>
      </c>
      <c r="J10" s="73" t="n">
        <f aca="false">J12+J13+J14+J15+J16+J17+J18+J19+J20+J21+J22+J23+J24+J25+J26+J27+J28+J30+J31+J32+J33</f>
        <v>118000</v>
      </c>
      <c r="K10" s="73" t="n">
        <f aca="false">K12+K13+K14+K15+K16+K17+K18+K19+K20+K21+K22+K23+K24+K25+K26+K27+K28+K30+K31+K32+K33</f>
        <v>121500</v>
      </c>
      <c r="L10" s="73" t="n">
        <f aca="false">L12+L13+L14+L15+L16+L17+L18+L19+L20+L21+L22+L23+L24+L25+L26+L27+L28+L30+L31+L32+L33</f>
        <v>128500</v>
      </c>
      <c r="M10" s="73" t="n">
        <f aca="false">M12+M13+M14+M15+M16+M17+M18+M19+M20+M21+M22+M23+M24+M25+M26+M27+M28+M30+M31+M32+M33</f>
        <v>165100</v>
      </c>
    </row>
    <row r="11" s="70" customFormat="true" ht="23.25" hidden="false" customHeight="true" outlineLevel="0" collapsed="false">
      <c r="A11" s="71"/>
      <c r="B11" s="74" t="s">
        <v>104</v>
      </c>
      <c r="C11" s="68"/>
      <c r="D11" s="68"/>
      <c r="E11" s="68"/>
      <c r="F11" s="68"/>
      <c r="G11" s="68"/>
      <c r="H11" s="69"/>
      <c r="I11" s="68"/>
      <c r="J11" s="68"/>
      <c r="K11" s="68"/>
      <c r="L11" s="68"/>
      <c r="M11" s="68"/>
    </row>
    <row r="12" s="70" customFormat="true" ht="24" hidden="false" customHeight="true" outlineLevel="0" collapsed="false">
      <c r="A12" s="71"/>
      <c r="B12" s="74" t="s">
        <v>105</v>
      </c>
      <c r="C12" s="75" t="n">
        <v>55000</v>
      </c>
      <c r="D12" s="75" t="n">
        <v>50000</v>
      </c>
      <c r="E12" s="75" t="n">
        <v>5000</v>
      </c>
      <c r="F12" s="75" t="n">
        <v>5000</v>
      </c>
      <c r="G12" s="76" t="n">
        <v>5000</v>
      </c>
      <c r="H12" s="69"/>
      <c r="I12" s="75" t="n">
        <v>5000</v>
      </c>
      <c r="J12" s="75" t="n">
        <v>1000</v>
      </c>
      <c r="K12" s="75" t="n">
        <v>5000</v>
      </c>
      <c r="L12" s="75" t="n">
        <v>5000</v>
      </c>
      <c r="M12" s="76" t="n">
        <v>3000</v>
      </c>
    </row>
    <row r="13" s="70" customFormat="true" ht="24" hidden="false" customHeight="true" outlineLevel="0" collapsed="false">
      <c r="A13" s="71"/>
      <c r="B13" s="74" t="s">
        <v>106</v>
      </c>
      <c r="C13" s="75" t="n">
        <v>25000</v>
      </c>
      <c r="D13" s="75" t="n">
        <v>52000</v>
      </c>
      <c r="E13" s="75" t="n">
        <v>5000</v>
      </c>
      <c r="F13" s="75" t="n">
        <v>3000</v>
      </c>
      <c r="G13" s="76" t="n">
        <v>10000</v>
      </c>
      <c r="H13" s="69"/>
      <c r="I13" s="75" t="n">
        <v>3000</v>
      </c>
      <c r="J13" s="75" t="n">
        <v>5000</v>
      </c>
      <c r="K13" s="75" t="n">
        <v>5000</v>
      </c>
      <c r="L13" s="75" t="n">
        <v>3000</v>
      </c>
      <c r="M13" s="76" t="n">
        <v>10000</v>
      </c>
    </row>
    <row r="14" s="70" customFormat="true" ht="15.75" hidden="false" customHeight="false" outlineLevel="0" collapsed="false">
      <c r="A14" s="71"/>
      <c r="B14" s="74" t="s">
        <v>107</v>
      </c>
      <c r="C14" s="75" t="n">
        <v>13000</v>
      </c>
      <c r="D14" s="75" t="n">
        <v>20000</v>
      </c>
      <c r="E14" s="75" t="n">
        <v>5000</v>
      </c>
      <c r="F14" s="75" t="n">
        <v>2000</v>
      </c>
      <c r="G14" s="76" t="n">
        <v>15000</v>
      </c>
      <c r="H14" s="69"/>
      <c r="I14" s="75" t="n">
        <v>13000</v>
      </c>
      <c r="J14" s="75" t="n">
        <v>15000</v>
      </c>
      <c r="K14" s="75" t="n">
        <v>5000</v>
      </c>
      <c r="L14" s="75" t="n">
        <v>2000</v>
      </c>
      <c r="M14" s="76" t="n">
        <v>10000</v>
      </c>
    </row>
    <row r="15" s="70" customFormat="true" ht="22.5" hidden="false" customHeight="true" outlineLevel="0" collapsed="false">
      <c r="A15" s="71"/>
      <c r="B15" s="74" t="s">
        <v>108</v>
      </c>
      <c r="C15" s="76" t="n">
        <v>215000</v>
      </c>
      <c r="D15" s="76" t="n">
        <v>176000</v>
      </c>
      <c r="E15" s="75" t="n">
        <v>100000</v>
      </c>
      <c r="F15" s="75" t="n">
        <v>60000</v>
      </c>
      <c r="G15" s="76" t="n">
        <v>107000</v>
      </c>
      <c r="H15" s="69"/>
      <c r="I15" s="76" t="n">
        <v>50000</v>
      </c>
      <c r="J15" s="76" t="n">
        <v>70000</v>
      </c>
      <c r="K15" s="75" t="n">
        <v>70000</v>
      </c>
      <c r="L15" s="75" t="n">
        <v>60000</v>
      </c>
      <c r="M15" s="76" t="n">
        <v>70000</v>
      </c>
    </row>
    <row r="16" s="70" customFormat="true" ht="22.5" hidden="false" customHeight="true" outlineLevel="0" collapsed="false">
      <c r="A16" s="71"/>
      <c r="B16" s="74" t="s">
        <v>109</v>
      </c>
      <c r="C16" s="75" t="n">
        <v>3000</v>
      </c>
      <c r="D16" s="75" t="n">
        <v>10000</v>
      </c>
      <c r="E16" s="75" t="n">
        <v>5000</v>
      </c>
      <c r="F16" s="75" t="n">
        <v>4000</v>
      </c>
      <c r="G16" s="76" t="n">
        <v>5500</v>
      </c>
      <c r="H16" s="69"/>
      <c r="I16" s="75" t="n">
        <v>3000</v>
      </c>
      <c r="J16" s="75" t="n">
        <v>4000</v>
      </c>
      <c r="K16" s="75" t="n">
        <v>5000</v>
      </c>
      <c r="L16" s="75" t="n">
        <v>4000</v>
      </c>
      <c r="M16" s="76" t="n">
        <v>5500</v>
      </c>
    </row>
    <row r="17" s="70" customFormat="true" ht="21" hidden="false" customHeight="true" outlineLevel="0" collapsed="false">
      <c r="A17" s="71"/>
      <c r="B17" s="74" t="s">
        <v>110</v>
      </c>
      <c r="C17" s="75" t="n">
        <v>25000</v>
      </c>
      <c r="D17" s="75" t="n">
        <v>21000</v>
      </c>
      <c r="E17" s="75" t="n">
        <v>8000</v>
      </c>
      <c r="F17" s="75" t="n">
        <v>5000</v>
      </c>
      <c r="G17" s="76" t="n">
        <v>7000</v>
      </c>
      <c r="H17" s="69"/>
      <c r="I17" s="75" t="n">
        <v>5000</v>
      </c>
      <c r="J17" s="75" t="n">
        <v>6000</v>
      </c>
      <c r="K17" s="75" t="n">
        <v>8000</v>
      </c>
      <c r="L17" s="75" t="n">
        <v>5000</v>
      </c>
      <c r="M17" s="76" t="n">
        <v>4000</v>
      </c>
    </row>
    <row r="18" s="70" customFormat="true" ht="21" hidden="false" customHeight="true" outlineLevel="0" collapsed="false">
      <c r="A18" s="71"/>
      <c r="B18" s="74" t="s">
        <v>111</v>
      </c>
      <c r="C18" s="75" t="n">
        <v>14000</v>
      </c>
      <c r="D18" s="75" t="n">
        <v>15000</v>
      </c>
      <c r="E18" s="75" t="n">
        <v>10000</v>
      </c>
      <c r="F18" s="75" t="n">
        <v>4000</v>
      </c>
      <c r="G18" s="76" t="n">
        <v>10000</v>
      </c>
      <c r="H18" s="69"/>
      <c r="I18" s="75" t="n">
        <v>4000</v>
      </c>
      <c r="J18" s="75" t="n">
        <v>5000</v>
      </c>
      <c r="K18" s="75" t="n">
        <v>10000</v>
      </c>
      <c r="L18" s="75" t="n">
        <v>4000</v>
      </c>
      <c r="M18" s="76" t="n">
        <v>3000</v>
      </c>
    </row>
    <row r="19" s="70" customFormat="true" ht="21.75" hidden="false" customHeight="true" outlineLevel="0" collapsed="false">
      <c r="A19" s="71"/>
      <c r="B19" s="74" t="s">
        <v>112</v>
      </c>
      <c r="C19" s="75" t="n">
        <v>3000</v>
      </c>
      <c r="D19" s="75" t="n">
        <v>3800</v>
      </c>
      <c r="E19" s="75" t="n">
        <v>2000</v>
      </c>
      <c r="F19" s="75" t="n">
        <v>2000</v>
      </c>
      <c r="G19" s="76" t="n">
        <v>5000</v>
      </c>
      <c r="H19" s="69"/>
      <c r="I19" s="75" t="n">
        <v>3000</v>
      </c>
      <c r="J19" s="75" t="n">
        <v>3800</v>
      </c>
      <c r="K19" s="75" t="n">
        <v>2000</v>
      </c>
      <c r="L19" s="75" t="n">
        <v>2000</v>
      </c>
      <c r="M19" s="76" t="n">
        <v>5000</v>
      </c>
    </row>
    <row r="20" s="70" customFormat="true" ht="21.75" hidden="false" customHeight="true" outlineLevel="0" collapsed="false">
      <c r="A20" s="71"/>
      <c r="B20" s="74" t="s">
        <v>113</v>
      </c>
      <c r="C20" s="75" t="n">
        <v>3000</v>
      </c>
      <c r="D20" s="75" t="n">
        <v>3200</v>
      </c>
      <c r="E20" s="75" t="n">
        <v>3500</v>
      </c>
      <c r="F20" s="75" t="n">
        <v>1500</v>
      </c>
      <c r="G20" s="76" t="n">
        <v>2800</v>
      </c>
      <c r="H20" s="69"/>
      <c r="I20" s="75" t="n">
        <v>3000</v>
      </c>
      <c r="J20" s="75" t="n">
        <v>3200</v>
      </c>
      <c r="K20" s="75" t="n">
        <v>3500</v>
      </c>
      <c r="L20" s="75" t="n">
        <v>1500</v>
      </c>
      <c r="M20" s="76" t="n">
        <v>2600</v>
      </c>
    </row>
    <row r="21" s="70" customFormat="true" ht="19.5" hidden="false" customHeight="true" outlineLevel="0" collapsed="false">
      <c r="A21" s="71"/>
      <c r="B21" s="74" t="s">
        <v>114</v>
      </c>
      <c r="C21" s="75" t="n">
        <v>5000</v>
      </c>
      <c r="D21" s="75" t="n">
        <v>4000</v>
      </c>
      <c r="E21" s="75" t="n">
        <v>3000</v>
      </c>
      <c r="F21" s="75" t="n">
        <v>2000</v>
      </c>
      <c r="G21" s="76" t="n">
        <v>2000</v>
      </c>
      <c r="H21" s="69"/>
      <c r="I21" s="75" t="n">
        <v>3000</v>
      </c>
      <c r="J21" s="75" t="n">
        <v>2000</v>
      </c>
      <c r="K21" s="75" t="n">
        <v>3000</v>
      </c>
      <c r="L21" s="75" t="n">
        <v>2000</v>
      </c>
      <c r="M21" s="76" t="n">
        <v>2000</v>
      </c>
    </row>
    <row r="22" s="70" customFormat="true" ht="19.5" hidden="false" customHeight="true" outlineLevel="0" collapsed="false">
      <c r="A22" s="71"/>
      <c r="B22" s="74" t="s">
        <v>115</v>
      </c>
      <c r="C22" s="76" t="n">
        <v>1287</v>
      </c>
      <c r="D22" s="76" t="n">
        <v>36000</v>
      </c>
      <c r="E22" s="76" t="n">
        <v>40000</v>
      </c>
      <c r="F22" s="76" t="n">
        <v>64000</v>
      </c>
      <c r="G22" s="76" t="n">
        <v>90000</v>
      </c>
      <c r="H22" s="69"/>
      <c r="I22" s="76" t="n">
        <v>1287</v>
      </c>
      <c r="J22" s="76" t="n">
        <v>3000</v>
      </c>
      <c r="K22" s="76" t="n">
        <v>5000</v>
      </c>
      <c r="L22" s="76" t="n">
        <v>40000</v>
      </c>
      <c r="M22" s="76" t="n">
        <v>50000</v>
      </c>
    </row>
    <row r="23" s="70" customFormat="true" ht="19.5" hidden="false" customHeight="true" outlineLevel="0" collapsed="false">
      <c r="A23" s="71"/>
      <c r="B23" s="74" t="s">
        <v>116</v>
      </c>
      <c r="C23" s="75" t="n">
        <v>5890</v>
      </c>
      <c r="D23" s="75"/>
      <c r="E23" s="75"/>
      <c r="F23" s="75"/>
      <c r="G23" s="75"/>
      <c r="H23" s="69"/>
      <c r="I23" s="75"/>
      <c r="J23" s="75"/>
      <c r="K23" s="75"/>
      <c r="L23" s="75"/>
      <c r="M23" s="75"/>
    </row>
    <row r="24" s="70" customFormat="true" ht="31.5" hidden="false" customHeight="false" outlineLevel="0" collapsed="false">
      <c r="A24" s="71"/>
      <c r="B24" s="74" t="s">
        <v>117</v>
      </c>
      <c r="C24" s="75"/>
      <c r="D24" s="75"/>
      <c r="E24" s="75" t="n">
        <v>18000</v>
      </c>
      <c r="F24" s="75" t="n">
        <v>48000</v>
      </c>
      <c r="G24" s="75" t="n">
        <v>52000</v>
      </c>
      <c r="H24" s="69"/>
      <c r="I24" s="68"/>
      <c r="J24" s="68"/>
      <c r="K24" s="68"/>
      <c r="L24" s="68"/>
      <c r="M24" s="68"/>
    </row>
    <row r="25" s="70" customFormat="true" ht="31.5" hidden="false" customHeight="false" outlineLevel="0" collapsed="false">
      <c r="A25" s="71"/>
      <c r="B25" s="74" t="s">
        <v>118</v>
      </c>
      <c r="C25" s="75" t="n">
        <v>0</v>
      </c>
      <c r="D25" s="75" t="n">
        <v>0</v>
      </c>
      <c r="E25" s="75" t="n">
        <v>15000</v>
      </c>
      <c r="F25" s="75" t="n">
        <v>22000</v>
      </c>
      <c r="G25" s="75" t="n">
        <v>22000</v>
      </c>
      <c r="H25" s="69"/>
      <c r="I25" s="68"/>
      <c r="J25" s="68"/>
      <c r="K25" s="68"/>
      <c r="L25" s="68"/>
      <c r="M25" s="68"/>
    </row>
    <row r="26" s="70" customFormat="true" ht="39" hidden="false" customHeight="true" outlineLevel="0" collapsed="false">
      <c r="A26" s="71"/>
      <c r="B26" s="74" t="s">
        <v>119</v>
      </c>
      <c r="C26" s="75"/>
      <c r="D26" s="75"/>
      <c r="E26" s="75" t="n">
        <v>17000</v>
      </c>
      <c r="F26" s="75" t="n">
        <v>21000</v>
      </c>
      <c r="G26" s="75" t="n">
        <v>20000</v>
      </c>
      <c r="H26" s="69"/>
      <c r="I26" s="68"/>
      <c r="J26" s="68"/>
      <c r="K26" s="68"/>
      <c r="L26" s="68"/>
      <c r="M26" s="68"/>
    </row>
    <row r="27" s="70" customFormat="true" ht="39" hidden="false" customHeight="true" outlineLevel="0" collapsed="false">
      <c r="A27" s="71"/>
      <c r="B27" s="74" t="s">
        <v>120</v>
      </c>
      <c r="C27" s="75"/>
      <c r="D27" s="75"/>
      <c r="E27" s="75" t="n">
        <v>200000</v>
      </c>
      <c r="F27" s="75" t="n">
        <v>250000</v>
      </c>
      <c r="G27" s="75" t="n">
        <v>350000</v>
      </c>
      <c r="H27" s="69"/>
      <c r="I27" s="68"/>
      <c r="J27" s="68"/>
      <c r="K27" s="68"/>
      <c r="L27" s="68"/>
      <c r="M27" s="68"/>
    </row>
    <row r="28" s="70" customFormat="true" ht="31.5" hidden="false" customHeight="false" outlineLevel="0" collapsed="false">
      <c r="A28" s="71"/>
      <c r="B28" s="74" t="s">
        <v>121</v>
      </c>
      <c r="C28" s="75" t="n">
        <v>269</v>
      </c>
      <c r="D28" s="75"/>
      <c r="E28" s="75"/>
      <c r="F28" s="75"/>
      <c r="G28" s="75"/>
      <c r="H28" s="69"/>
      <c r="I28" s="68"/>
      <c r="J28" s="68"/>
      <c r="K28" s="68"/>
      <c r="L28" s="68"/>
      <c r="M28" s="68"/>
    </row>
    <row r="29" s="70" customFormat="true" ht="31.5" hidden="false" customHeight="false" outlineLevel="0" collapsed="false">
      <c r="A29" s="71"/>
      <c r="B29" s="74" t="s">
        <v>122</v>
      </c>
      <c r="C29" s="75"/>
      <c r="D29" s="75" t="n">
        <v>1250</v>
      </c>
      <c r="E29" s="75"/>
      <c r="F29" s="75" t="n">
        <v>16667</v>
      </c>
      <c r="G29" s="75"/>
      <c r="H29" s="69"/>
      <c r="I29" s="68"/>
      <c r="J29" s="68"/>
      <c r="K29" s="68"/>
      <c r="L29" s="68"/>
      <c r="M29" s="68"/>
    </row>
    <row r="30" s="70" customFormat="true" ht="30" hidden="false" customHeight="true" outlineLevel="0" collapsed="false">
      <c r="A30" s="71"/>
      <c r="B30" s="74" t="s">
        <v>123</v>
      </c>
      <c r="C30" s="75"/>
      <c r="D30" s="75"/>
      <c r="E30" s="75"/>
      <c r="F30" s="75"/>
      <c r="G30" s="75" t="n">
        <v>13000</v>
      </c>
      <c r="H30" s="77"/>
      <c r="I30" s="75"/>
      <c r="J30" s="75"/>
      <c r="K30" s="75"/>
      <c r="L30" s="75"/>
      <c r="M30" s="75"/>
    </row>
    <row r="31" s="70" customFormat="true" ht="35.25" hidden="false" customHeight="true" outlineLevel="0" collapsed="false">
      <c r="A31" s="71"/>
      <c r="B31" s="74" t="s">
        <v>124</v>
      </c>
      <c r="C31" s="75"/>
      <c r="D31" s="75" t="n">
        <v>22167</v>
      </c>
      <c r="E31" s="75" t="n">
        <v>57917</v>
      </c>
      <c r="F31" s="75" t="n">
        <v>108333</v>
      </c>
      <c r="G31" s="75"/>
      <c r="H31" s="77"/>
      <c r="I31" s="75"/>
      <c r="J31" s="75"/>
      <c r="K31" s="75"/>
      <c r="L31" s="75"/>
      <c r="M31" s="75"/>
    </row>
    <row r="32" s="70" customFormat="true" ht="15.75" hidden="false" customHeight="false" outlineLevel="0" collapsed="false">
      <c r="A32" s="71"/>
      <c r="B32" s="74" t="s">
        <v>125</v>
      </c>
      <c r="C32" s="75"/>
      <c r="D32" s="75"/>
      <c r="E32" s="75"/>
      <c r="F32" s="75"/>
      <c r="G32" s="75" t="n">
        <v>8000</v>
      </c>
      <c r="H32" s="69"/>
      <c r="I32" s="68"/>
      <c r="J32" s="68"/>
      <c r="K32" s="68"/>
      <c r="L32" s="68"/>
      <c r="M32" s="68"/>
    </row>
    <row r="33" s="70" customFormat="true" ht="15.75" hidden="false" customHeight="false" outlineLevel="0" collapsed="false">
      <c r="A33" s="71"/>
      <c r="B33" s="74" t="s">
        <v>126</v>
      </c>
      <c r="C33" s="75"/>
      <c r="D33" s="75"/>
      <c r="E33" s="75"/>
      <c r="F33" s="75"/>
      <c r="G33" s="75" t="n">
        <v>8000</v>
      </c>
      <c r="H33" s="69"/>
      <c r="I33" s="68"/>
      <c r="J33" s="68"/>
      <c r="K33" s="68"/>
      <c r="L33" s="68"/>
      <c r="M33" s="68"/>
    </row>
    <row r="34" s="70" customFormat="true" ht="15.75" hidden="false" customHeight="false" outlineLevel="0" collapsed="false">
      <c r="A34" s="71"/>
      <c r="B34" s="74"/>
      <c r="C34" s="75"/>
      <c r="D34" s="75"/>
      <c r="E34" s="75"/>
      <c r="F34" s="75"/>
      <c r="G34" s="75"/>
      <c r="H34" s="69"/>
      <c r="I34" s="68"/>
      <c r="J34" s="68"/>
      <c r="K34" s="68"/>
      <c r="L34" s="68"/>
      <c r="M34" s="68"/>
    </row>
    <row r="35" s="70" customFormat="true" ht="15.75" hidden="false" customHeight="false" outlineLevel="0" collapsed="false">
      <c r="A35" s="71"/>
      <c r="B35" s="74"/>
      <c r="C35" s="75"/>
      <c r="D35" s="75"/>
      <c r="E35" s="75"/>
      <c r="F35" s="75"/>
      <c r="G35" s="75"/>
      <c r="H35" s="69"/>
      <c r="I35" s="68"/>
      <c r="J35" s="68"/>
      <c r="K35" s="68"/>
      <c r="L35" s="68"/>
      <c r="M35" s="68"/>
    </row>
    <row r="36" s="79" customFormat="true" ht="85.5" hidden="false" customHeight="true" outlineLevel="0" collapsed="false">
      <c r="A36" s="71" t="n">
        <v>3</v>
      </c>
      <c r="B36" s="72" t="s">
        <v>127</v>
      </c>
      <c r="C36" s="78" t="n">
        <f aca="false">C38+C48+C61</f>
        <v>875709</v>
      </c>
      <c r="D36" s="78" t="n">
        <f aca="false">D38+D48+D61</f>
        <v>931450</v>
      </c>
      <c r="E36" s="78" t="n">
        <f aca="false">E38+E48+E61</f>
        <v>1034902</v>
      </c>
      <c r="F36" s="78" t="n">
        <f aca="false">F38+F48+F61</f>
        <v>1138733</v>
      </c>
      <c r="G36" s="78" t="n">
        <f aca="false">G38+G48+G61</f>
        <v>1248398</v>
      </c>
      <c r="H36" s="78" t="n">
        <f aca="false">H38+H48+H61</f>
        <v>0</v>
      </c>
      <c r="I36" s="78" t="n">
        <f aca="false">I38+I48+I61</f>
        <v>395472</v>
      </c>
      <c r="J36" s="78" t="n">
        <f aca="false">J38+J48+J61</f>
        <v>398000</v>
      </c>
      <c r="K36" s="78" t="n">
        <f aca="false">K38+K48+K61</f>
        <v>467050</v>
      </c>
      <c r="L36" s="78" t="n">
        <f aca="false">L38+L48+L61</f>
        <v>520100</v>
      </c>
      <c r="M36" s="78" t="n">
        <f aca="false">M38+M48+M61</f>
        <v>559350</v>
      </c>
    </row>
    <row r="37" s="79" customFormat="true" ht="28.5" hidden="false" customHeight="true" outlineLevel="0" collapsed="false">
      <c r="A37" s="71"/>
      <c r="B37" s="80" t="s">
        <v>128</v>
      </c>
      <c r="C37" s="78"/>
      <c r="D37" s="78"/>
      <c r="E37" s="78"/>
      <c r="F37" s="78"/>
      <c r="G37" s="78"/>
      <c r="H37" s="81"/>
      <c r="I37" s="82"/>
      <c r="J37" s="82"/>
      <c r="K37" s="82"/>
      <c r="L37" s="82"/>
      <c r="M37" s="82"/>
    </row>
    <row r="38" s="79" customFormat="true" ht="51" hidden="false" customHeight="true" outlineLevel="0" collapsed="false">
      <c r="A38" s="71" t="n">
        <v>4</v>
      </c>
      <c r="B38" s="83" t="s">
        <v>129</v>
      </c>
      <c r="C38" s="78" t="n">
        <f aca="false">C40+C41+C42+C43+C44+C45+C46</f>
        <v>39491</v>
      </c>
      <c r="D38" s="78" t="n">
        <f aca="false">D40+D41+D42+D43+D44+D45+D46</f>
        <v>39050</v>
      </c>
      <c r="E38" s="78" t="n">
        <f aca="false">E40+E41+E42+E43+E44+E45+E46</f>
        <v>56680</v>
      </c>
      <c r="F38" s="78" t="n">
        <f aca="false">F40+F41+F42+F43+F44+F45+F46</f>
        <v>67000</v>
      </c>
      <c r="G38" s="78" t="n">
        <f aca="false">G40+G41+G42+G43+G44+G45+G46</f>
        <v>79150</v>
      </c>
      <c r="H38" s="78" t="n">
        <f aca="false">H40+H41+H42+H43+H44+H45+H46</f>
        <v>0</v>
      </c>
      <c r="I38" s="78" t="n">
        <f aca="false">I40+I41+I42+I43+I44+I45+I46</f>
        <v>0</v>
      </c>
      <c r="J38" s="78" t="n">
        <f aca="false">J40+J41+J42+J43+J44+J45+J46</f>
        <v>0</v>
      </c>
      <c r="K38" s="78" t="n">
        <f aca="false">K40+K41+K42+K43+K44+K45+K46</f>
        <v>0</v>
      </c>
      <c r="L38" s="78" t="n">
        <f aca="false">L40+L41+L42+L43+L44+L45+L46</f>
        <v>0</v>
      </c>
      <c r="M38" s="78" t="n">
        <f aca="false">M40+M41+M42+M43+M44+M45+M46</f>
        <v>0</v>
      </c>
    </row>
    <row r="39" s="79" customFormat="true" ht="30" hidden="false" customHeight="true" outlineLevel="0" collapsed="false">
      <c r="A39" s="71"/>
      <c r="B39" s="74" t="s">
        <v>104</v>
      </c>
      <c r="C39" s="78"/>
      <c r="D39" s="78"/>
      <c r="E39" s="78"/>
      <c r="F39" s="78"/>
      <c r="G39" s="78"/>
      <c r="H39" s="81"/>
      <c r="I39" s="82"/>
      <c r="J39" s="82"/>
      <c r="K39" s="82"/>
      <c r="L39" s="82"/>
      <c r="M39" s="82"/>
      <c r="N39" s="84"/>
    </row>
    <row r="40" s="79" customFormat="true" ht="27" hidden="false" customHeight="true" outlineLevel="0" collapsed="false">
      <c r="A40" s="71"/>
      <c r="B40" s="74" t="s">
        <v>130</v>
      </c>
      <c r="C40" s="78" t="n">
        <v>36619</v>
      </c>
      <c r="D40" s="78" t="n">
        <v>37200</v>
      </c>
      <c r="E40" s="78" t="n">
        <v>53000</v>
      </c>
      <c r="F40" s="78" t="n">
        <v>62000</v>
      </c>
      <c r="G40" s="78" t="n">
        <v>72000</v>
      </c>
      <c r="H40" s="81"/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4"/>
    </row>
    <row r="41" s="79" customFormat="true" ht="27" hidden="false" customHeight="true" outlineLevel="0" collapsed="false">
      <c r="A41" s="71"/>
      <c r="B41" s="74" t="s">
        <v>131</v>
      </c>
      <c r="C41" s="78" t="n">
        <v>0</v>
      </c>
      <c r="D41" s="78" t="n">
        <v>200</v>
      </c>
      <c r="E41" s="78" t="n">
        <v>500</v>
      </c>
      <c r="F41" s="78" t="n">
        <v>800</v>
      </c>
      <c r="G41" s="78" t="n">
        <v>1000</v>
      </c>
      <c r="H41" s="81"/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4"/>
    </row>
    <row r="42" s="79" customFormat="true" ht="27" hidden="false" customHeight="true" outlineLevel="0" collapsed="false">
      <c r="A42" s="71"/>
      <c r="B42" s="74" t="s">
        <v>132</v>
      </c>
      <c r="C42" s="78" t="n">
        <v>0</v>
      </c>
      <c r="D42" s="78" t="n">
        <v>200</v>
      </c>
      <c r="E42" s="78" t="n">
        <v>600</v>
      </c>
      <c r="F42" s="78" t="n">
        <v>800</v>
      </c>
      <c r="G42" s="78" t="n">
        <v>2000</v>
      </c>
      <c r="H42" s="81"/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4"/>
    </row>
    <row r="43" s="79" customFormat="true" ht="27" hidden="false" customHeight="true" outlineLevel="0" collapsed="false">
      <c r="A43" s="71"/>
      <c r="B43" s="74" t="s">
        <v>133</v>
      </c>
      <c r="C43" s="78" t="n">
        <v>237</v>
      </c>
      <c r="D43" s="78" t="n">
        <v>300</v>
      </c>
      <c r="E43" s="78" t="n">
        <v>1200</v>
      </c>
      <c r="F43" s="78" t="n">
        <v>1500</v>
      </c>
      <c r="G43" s="78" t="n">
        <v>2000</v>
      </c>
      <c r="H43" s="81"/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4"/>
    </row>
    <row r="44" s="79" customFormat="true" ht="27" hidden="false" customHeight="true" outlineLevel="0" collapsed="false">
      <c r="A44" s="71"/>
      <c r="B44" s="74" t="s">
        <v>134</v>
      </c>
      <c r="C44" s="78" t="n">
        <v>1452</v>
      </c>
      <c r="D44" s="78" t="n">
        <v>500</v>
      </c>
      <c r="E44" s="78" t="n">
        <v>600</v>
      </c>
      <c r="F44" s="78" t="n">
        <v>1000</v>
      </c>
      <c r="G44" s="78" t="n">
        <v>1200</v>
      </c>
      <c r="H44" s="81"/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4"/>
    </row>
    <row r="45" s="79" customFormat="true" ht="27" hidden="false" customHeight="true" outlineLevel="0" collapsed="false">
      <c r="A45" s="71"/>
      <c r="B45" s="74" t="s">
        <v>135</v>
      </c>
      <c r="C45" s="78" t="n">
        <v>994</v>
      </c>
      <c r="D45" s="78" t="n">
        <v>500</v>
      </c>
      <c r="E45" s="78" t="n">
        <v>600</v>
      </c>
      <c r="F45" s="78" t="n">
        <v>700</v>
      </c>
      <c r="G45" s="78" t="n">
        <v>750</v>
      </c>
      <c r="H45" s="81"/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4"/>
    </row>
    <row r="46" s="79" customFormat="true" ht="27" hidden="false" customHeight="true" outlineLevel="0" collapsed="false">
      <c r="A46" s="71"/>
      <c r="B46" s="74" t="s">
        <v>136</v>
      </c>
      <c r="C46" s="78" t="n">
        <v>189</v>
      </c>
      <c r="D46" s="78" t="n">
        <v>150</v>
      </c>
      <c r="E46" s="78" t="n">
        <v>180</v>
      </c>
      <c r="F46" s="78" t="n">
        <v>200</v>
      </c>
      <c r="G46" s="78" t="n">
        <v>200</v>
      </c>
      <c r="H46" s="81"/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4"/>
    </row>
    <row r="47" s="79" customFormat="true" ht="18.75" hidden="false" customHeight="true" outlineLevel="0" collapsed="false">
      <c r="A47" s="71"/>
      <c r="B47" s="74"/>
      <c r="C47" s="78"/>
      <c r="D47" s="78"/>
      <c r="E47" s="78"/>
      <c r="F47" s="78"/>
      <c r="G47" s="78"/>
      <c r="H47" s="81"/>
      <c r="I47" s="82"/>
      <c r="J47" s="82"/>
      <c r="K47" s="82"/>
      <c r="L47" s="82"/>
      <c r="M47" s="82"/>
      <c r="N47" s="84"/>
    </row>
    <row r="48" s="79" customFormat="true" ht="51" hidden="false" customHeight="true" outlineLevel="0" collapsed="false">
      <c r="A48" s="71" t="n">
        <v>5</v>
      </c>
      <c r="B48" s="83" t="s">
        <v>137</v>
      </c>
      <c r="C48" s="78" t="n">
        <f aca="false">C50+C51+C52+C53+C54+C55+C56+C57+C58</f>
        <v>196452</v>
      </c>
      <c r="D48" s="78" t="n">
        <f aca="false">D50+D51+D52+D53+D54+D55+D56+D57+D58</f>
        <v>321700</v>
      </c>
      <c r="E48" s="78" t="n">
        <f aca="false">E50+E51+E52+E53+E54+E55+E56+E57+E58</f>
        <v>333022</v>
      </c>
      <c r="F48" s="78" t="n">
        <f aca="false">F50+F51+F52+F53+F54+F55+F56+F57+F58</f>
        <v>334433</v>
      </c>
      <c r="G48" s="78" t="n">
        <f aca="false">G50+G51+G52+G53+G54+G55+G56+G57+G58</f>
        <v>337448</v>
      </c>
      <c r="H48" s="78" t="n">
        <f aca="false">H50+H51+H52+H53+H54+H55+H56+H57+H58</f>
        <v>0</v>
      </c>
      <c r="I48" s="78" t="n">
        <f aca="false">I50+I51+I52+I53+I54+I55+I56+I57+I58</f>
        <v>0</v>
      </c>
      <c r="J48" s="78" t="n">
        <f aca="false">J50+J51+J52+J53+J54+J55+J56+J57+J58</f>
        <v>0</v>
      </c>
      <c r="K48" s="78" t="n">
        <f aca="false">K50+K51+K52+K53+K54+K55+K56+K57+K58</f>
        <v>0</v>
      </c>
      <c r="L48" s="78" t="n">
        <f aca="false">L50+L51+L52+L53+L54+L55+L56+L57+L58</f>
        <v>0</v>
      </c>
      <c r="M48" s="78" t="n">
        <f aca="false">M50+M51+M52+M53+M54+M55+M56+M57+M58</f>
        <v>0</v>
      </c>
    </row>
    <row r="49" s="79" customFormat="true" ht="30.75" hidden="false" customHeight="true" outlineLevel="0" collapsed="false">
      <c r="A49" s="71"/>
      <c r="B49" s="74" t="s">
        <v>104</v>
      </c>
      <c r="C49" s="78"/>
      <c r="D49" s="78"/>
      <c r="E49" s="78"/>
      <c r="F49" s="78"/>
      <c r="G49" s="78"/>
      <c r="H49" s="81"/>
      <c r="I49" s="82"/>
      <c r="J49" s="82"/>
      <c r="K49" s="82"/>
      <c r="L49" s="82"/>
      <c r="M49" s="82"/>
    </row>
    <row r="50" s="79" customFormat="true" ht="27" hidden="false" customHeight="true" outlineLevel="0" collapsed="false">
      <c r="A50" s="71"/>
      <c r="B50" s="74" t="s">
        <v>138</v>
      </c>
      <c r="C50" s="78" t="n">
        <v>0</v>
      </c>
      <c r="D50" s="78" t="n">
        <v>120</v>
      </c>
      <c r="E50" s="78" t="n">
        <v>230</v>
      </c>
      <c r="F50" s="78" t="n">
        <v>250</v>
      </c>
      <c r="G50" s="78" t="n">
        <v>300</v>
      </c>
      <c r="H50" s="81"/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</row>
    <row r="51" s="79" customFormat="true" ht="27" hidden="false" customHeight="true" outlineLevel="0" collapsed="false">
      <c r="A51" s="71"/>
      <c r="B51" s="74" t="s">
        <v>139</v>
      </c>
      <c r="C51" s="78" t="n">
        <v>1856</v>
      </c>
      <c r="D51" s="78" t="n">
        <v>100</v>
      </c>
      <c r="E51" s="78" t="n">
        <v>1500</v>
      </c>
      <c r="F51" s="78" t="n">
        <v>1000</v>
      </c>
      <c r="G51" s="78" t="n">
        <v>1250</v>
      </c>
      <c r="H51" s="81"/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</row>
    <row r="52" s="79" customFormat="true" ht="27" hidden="false" customHeight="true" outlineLevel="0" collapsed="false">
      <c r="A52" s="71"/>
      <c r="B52" s="74" t="s">
        <v>140</v>
      </c>
      <c r="C52" s="78" t="n">
        <v>185097</v>
      </c>
      <c r="D52" s="78" t="n">
        <v>297683</v>
      </c>
      <c r="E52" s="78" t="n">
        <v>316662</v>
      </c>
      <c r="F52" s="78" t="n">
        <v>321323</v>
      </c>
      <c r="G52" s="85" t="n">
        <v>322378</v>
      </c>
      <c r="H52" s="81"/>
      <c r="I52" s="82"/>
      <c r="J52" s="82"/>
      <c r="K52" s="82"/>
      <c r="L52" s="82"/>
      <c r="M52" s="82"/>
    </row>
    <row r="53" s="79" customFormat="true" ht="27" hidden="false" customHeight="true" outlineLevel="0" collapsed="false">
      <c r="A53" s="71"/>
      <c r="B53" s="74" t="s">
        <v>141</v>
      </c>
      <c r="C53" s="78" t="n">
        <v>5323</v>
      </c>
      <c r="D53" s="78" t="n">
        <v>17977</v>
      </c>
      <c r="E53" s="78" t="n">
        <v>1500</v>
      </c>
      <c r="F53" s="78" t="n">
        <v>1700</v>
      </c>
      <c r="G53" s="78" t="n">
        <v>2000</v>
      </c>
      <c r="H53" s="81"/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</row>
    <row r="54" s="79" customFormat="true" ht="27" hidden="false" customHeight="true" outlineLevel="0" collapsed="false">
      <c r="A54" s="71"/>
      <c r="B54" s="74" t="s">
        <v>142</v>
      </c>
      <c r="C54" s="78" t="n">
        <v>744</v>
      </c>
      <c r="D54" s="78" t="n">
        <v>100</v>
      </c>
      <c r="E54" s="78" t="n">
        <v>400</v>
      </c>
      <c r="F54" s="78" t="n">
        <v>600</v>
      </c>
      <c r="G54" s="85" t="n">
        <v>700</v>
      </c>
      <c r="H54" s="81"/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</row>
    <row r="55" s="79" customFormat="true" ht="34.5" hidden="false" customHeight="true" outlineLevel="0" collapsed="false">
      <c r="A55" s="71"/>
      <c r="B55" s="74" t="s">
        <v>143</v>
      </c>
      <c r="C55" s="78" t="n">
        <v>134</v>
      </c>
      <c r="D55" s="78" t="n">
        <v>150</v>
      </c>
      <c r="E55" s="78" t="n">
        <v>230</v>
      </c>
      <c r="F55" s="78" t="n">
        <v>250</v>
      </c>
      <c r="G55" s="78" t="n">
        <v>300</v>
      </c>
      <c r="H55" s="81"/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</row>
    <row r="56" s="79" customFormat="true" ht="27.75" hidden="false" customHeight="true" outlineLevel="0" collapsed="false">
      <c r="A56" s="71"/>
      <c r="B56" s="74" t="s">
        <v>144</v>
      </c>
      <c r="C56" s="78" t="n">
        <v>0</v>
      </c>
      <c r="D56" s="78" t="n">
        <v>60</v>
      </c>
      <c r="E56" s="78" t="n">
        <v>100</v>
      </c>
      <c r="F56" s="78" t="n">
        <v>110</v>
      </c>
      <c r="G56" s="78" t="n">
        <v>120</v>
      </c>
      <c r="H56" s="81"/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</row>
    <row r="57" s="79" customFormat="true" ht="38.25" hidden="false" customHeight="true" outlineLevel="0" collapsed="false">
      <c r="A57" s="71"/>
      <c r="B57" s="74" t="s">
        <v>145</v>
      </c>
      <c r="C57" s="78" t="n">
        <v>0</v>
      </c>
      <c r="D57" s="78" t="n">
        <v>3610</v>
      </c>
      <c r="E57" s="78" t="n">
        <v>2300</v>
      </c>
      <c r="F57" s="78" t="n">
        <v>3700</v>
      </c>
      <c r="G57" s="78" t="n">
        <v>4100</v>
      </c>
      <c r="H57" s="81"/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</row>
    <row r="58" s="79" customFormat="true" ht="43.5" hidden="false" customHeight="true" outlineLevel="0" collapsed="false">
      <c r="A58" s="71"/>
      <c r="B58" s="74" t="s">
        <v>146</v>
      </c>
      <c r="C58" s="78" t="n">
        <v>3298</v>
      </c>
      <c r="D58" s="78" t="n">
        <v>1900</v>
      </c>
      <c r="E58" s="78" t="n">
        <v>10100</v>
      </c>
      <c r="F58" s="78" t="n">
        <v>5500</v>
      </c>
      <c r="G58" s="78" t="n">
        <v>6300</v>
      </c>
      <c r="H58" s="81"/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</row>
    <row r="59" s="79" customFormat="true" ht="43.5" hidden="false" customHeight="true" outlineLevel="0" collapsed="false">
      <c r="A59" s="71"/>
      <c r="B59" s="74"/>
      <c r="C59" s="78"/>
      <c r="D59" s="78"/>
      <c r="E59" s="78"/>
      <c r="F59" s="78"/>
      <c r="G59" s="78"/>
      <c r="H59" s="81"/>
      <c r="I59" s="82"/>
      <c r="J59" s="82"/>
      <c r="K59" s="82"/>
      <c r="L59" s="82"/>
      <c r="M59" s="82"/>
    </row>
    <row r="60" s="79" customFormat="true" ht="31.5" hidden="false" customHeight="true" outlineLevel="0" collapsed="false">
      <c r="A60" s="71"/>
      <c r="B60" s="74"/>
      <c r="C60" s="78"/>
      <c r="D60" s="78"/>
      <c r="E60" s="78"/>
      <c r="F60" s="78"/>
      <c r="G60" s="78"/>
      <c r="H60" s="81"/>
      <c r="I60" s="82"/>
      <c r="J60" s="82"/>
      <c r="K60" s="82"/>
      <c r="L60" s="82"/>
      <c r="M60" s="82"/>
    </row>
    <row r="61" s="79" customFormat="true" ht="48.75" hidden="false" customHeight="true" outlineLevel="0" collapsed="false">
      <c r="A61" s="71" t="n">
        <v>6</v>
      </c>
      <c r="B61" s="83" t="s">
        <v>147</v>
      </c>
      <c r="C61" s="85" t="n">
        <f aca="false">C63+C64+C65+C66+C67+C68+C69+C70+C71+C72+C73+C74+C75+C76+C77</f>
        <v>639766</v>
      </c>
      <c r="D61" s="85" t="n">
        <f aca="false">D63+D64+D65+D66+D67+D68+D69+D70+D71+D72+D73+D74+D75+D76+D77</f>
        <v>570700</v>
      </c>
      <c r="E61" s="85" t="n">
        <f aca="false">E63+E64+E65+E66+E67+E68+E69+E70+E71+E72+E73+E74+E75+E76+E77</f>
        <v>645200</v>
      </c>
      <c r="F61" s="85" t="n">
        <f aca="false">F63+F64+F65+F66+F67+F68+F69+F70+F71+F72+F73+F74+F75+F76+F77</f>
        <v>737300</v>
      </c>
      <c r="G61" s="85" t="n">
        <f aca="false">G63+G64+G65+G66+G67+G68+G69+G70+G71+G72+G73+G74+G75+G76+G77</f>
        <v>831800</v>
      </c>
      <c r="H61" s="85" t="n">
        <f aca="false">H63+H64+H65+H66+H67+H68+H69+H70+H71+H72+H73+H74+H75+H76+H77</f>
        <v>0</v>
      </c>
      <c r="I61" s="85" t="n">
        <f aca="false">I63+I64+I65+I66+I67+I68+I69+I70+I71+I72+I73+I74+I75+I76+I77</f>
        <v>395472</v>
      </c>
      <c r="J61" s="85" t="n">
        <f aca="false">J63+J64+J65+J66+J67+J68+J69+J70+J71+J72+J73+J74+J75+J76+J77</f>
        <v>398000</v>
      </c>
      <c r="K61" s="85" t="n">
        <f aca="false">K63+K64+K65+K66+K67+K68+K69+K70+K71+K72+K73+K74+K75+K76+K77</f>
        <v>467050</v>
      </c>
      <c r="L61" s="85" t="n">
        <f aca="false">L63+L64+L65+L66+L67+L68+L69+L70+L71+L72+L73+L74+L75+L76+L77</f>
        <v>520100</v>
      </c>
      <c r="M61" s="85" t="n">
        <f aca="false">M63+M64+M65+M66+M67+M68+M69+M70+M71+M72+M73+M74+M75+M76+M77</f>
        <v>559350</v>
      </c>
      <c r="N61" s="84"/>
    </row>
    <row r="62" s="79" customFormat="true" ht="45" hidden="false" customHeight="true" outlineLevel="0" collapsed="false">
      <c r="A62" s="71"/>
      <c r="B62" s="74" t="s">
        <v>104</v>
      </c>
      <c r="C62" s="78"/>
      <c r="D62" s="78"/>
      <c r="E62" s="78"/>
      <c r="F62" s="78"/>
      <c r="G62" s="78"/>
      <c r="H62" s="81"/>
      <c r="I62" s="82"/>
      <c r="J62" s="82"/>
      <c r="K62" s="82"/>
      <c r="L62" s="82"/>
      <c r="M62" s="82"/>
      <c r="N62" s="84"/>
    </row>
    <row r="63" s="79" customFormat="true" ht="30" hidden="false" customHeight="true" outlineLevel="0" collapsed="false">
      <c r="A63" s="71"/>
      <c r="B63" s="74" t="s">
        <v>148</v>
      </c>
      <c r="C63" s="85" t="n">
        <v>88414</v>
      </c>
      <c r="D63" s="86" t="n">
        <v>83000</v>
      </c>
      <c r="E63" s="85" t="n">
        <v>95000</v>
      </c>
      <c r="F63" s="85" t="n">
        <v>135000</v>
      </c>
      <c r="G63" s="85" t="n">
        <v>152000</v>
      </c>
      <c r="H63" s="81"/>
      <c r="I63" s="82" t="n">
        <v>13414</v>
      </c>
      <c r="J63" s="86" t="n">
        <v>60000</v>
      </c>
      <c r="K63" s="85" t="n">
        <v>72000</v>
      </c>
      <c r="L63" s="85" t="n">
        <v>75000</v>
      </c>
      <c r="M63" s="85" t="n">
        <v>82000</v>
      </c>
      <c r="N63" s="84"/>
    </row>
    <row r="64" s="79" customFormat="true" ht="30" hidden="false" customHeight="true" outlineLevel="0" collapsed="false">
      <c r="A64" s="71"/>
      <c r="B64" s="74" t="s">
        <v>149</v>
      </c>
      <c r="C64" s="78" t="n">
        <v>879</v>
      </c>
      <c r="D64" s="86" t="n">
        <v>2000</v>
      </c>
      <c r="E64" s="78" t="n">
        <v>5000</v>
      </c>
      <c r="F64" s="78" t="n">
        <v>7000</v>
      </c>
      <c r="G64" s="78" t="n">
        <v>15000</v>
      </c>
      <c r="H64" s="81"/>
      <c r="I64" s="82" t="n">
        <v>879</v>
      </c>
      <c r="J64" s="86" t="n">
        <v>2000</v>
      </c>
      <c r="K64" s="78" t="n">
        <v>5000</v>
      </c>
      <c r="L64" s="78" t="n">
        <v>7000</v>
      </c>
      <c r="M64" s="78" t="n">
        <v>15000</v>
      </c>
      <c r="N64" s="84"/>
    </row>
    <row r="65" s="79" customFormat="true" ht="30" hidden="false" customHeight="true" outlineLevel="0" collapsed="false">
      <c r="A65" s="71"/>
      <c r="B65" s="74" t="s">
        <v>150</v>
      </c>
      <c r="C65" s="78" t="n">
        <v>4338</v>
      </c>
      <c r="D65" s="86" t="n">
        <v>100000</v>
      </c>
      <c r="E65" s="78" t="n">
        <v>95000</v>
      </c>
      <c r="F65" s="78" t="n">
        <v>97000</v>
      </c>
      <c r="G65" s="78" t="n">
        <v>107000</v>
      </c>
      <c r="H65" s="81"/>
      <c r="I65" s="82" t="n">
        <v>4338</v>
      </c>
      <c r="J65" s="86" t="n">
        <v>58200</v>
      </c>
      <c r="K65" s="78" t="n">
        <v>54700</v>
      </c>
      <c r="L65" s="78" t="n">
        <v>63500</v>
      </c>
      <c r="M65" s="78" t="n">
        <v>73000</v>
      </c>
      <c r="N65" s="84"/>
    </row>
    <row r="66" s="79" customFormat="true" ht="30" hidden="false" customHeight="true" outlineLevel="0" collapsed="false">
      <c r="A66" s="71"/>
      <c r="B66" s="74" t="s">
        <v>151</v>
      </c>
      <c r="C66" s="85" t="n">
        <v>63204</v>
      </c>
      <c r="D66" s="86" t="n">
        <v>86000</v>
      </c>
      <c r="E66" s="85" t="n">
        <v>115000</v>
      </c>
      <c r="F66" s="85" t="n">
        <v>130000</v>
      </c>
      <c r="G66" s="85" t="n">
        <v>160000</v>
      </c>
      <c r="H66" s="81"/>
      <c r="I66" s="82" t="n">
        <v>7853</v>
      </c>
      <c r="J66" s="86" t="n">
        <v>44500</v>
      </c>
      <c r="K66" s="85" t="n">
        <v>52200</v>
      </c>
      <c r="L66" s="85" t="n">
        <v>67800</v>
      </c>
      <c r="M66" s="85" t="n">
        <v>73000</v>
      </c>
      <c r="N66" s="84"/>
    </row>
    <row r="67" s="79" customFormat="true" ht="30" hidden="false" customHeight="true" outlineLevel="0" collapsed="false">
      <c r="A67" s="71"/>
      <c r="B67" s="74" t="s">
        <v>152</v>
      </c>
      <c r="C67" s="85" t="n">
        <v>184895</v>
      </c>
      <c r="D67" s="86" t="n">
        <v>133000</v>
      </c>
      <c r="E67" s="85" t="n">
        <v>130000</v>
      </c>
      <c r="F67" s="85" t="n">
        <v>153000</v>
      </c>
      <c r="G67" s="85" t="n">
        <v>166000</v>
      </c>
      <c r="H67" s="81"/>
      <c r="I67" s="82" t="n">
        <v>70952</v>
      </c>
      <c r="J67" s="86" t="n">
        <v>80000</v>
      </c>
      <c r="K67" s="85" t="n">
        <v>80000</v>
      </c>
      <c r="L67" s="85" t="n">
        <v>95300</v>
      </c>
      <c r="M67" s="85" t="n">
        <v>100000</v>
      </c>
      <c r="N67" s="84"/>
    </row>
    <row r="68" s="79" customFormat="true" ht="30" hidden="false" customHeight="true" outlineLevel="0" collapsed="false">
      <c r="A68" s="71"/>
      <c r="B68" s="74" t="s">
        <v>153</v>
      </c>
      <c r="C68" s="85" t="n">
        <v>3999</v>
      </c>
      <c r="D68" s="86" t="n">
        <v>3500</v>
      </c>
      <c r="E68" s="85" t="n">
        <v>5000</v>
      </c>
      <c r="F68" s="85" t="n">
        <v>5000</v>
      </c>
      <c r="G68" s="85" t="n">
        <v>9000</v>
      </c>
      <c r="H68" s="81"/>
      <c r="I68" s="82" t="n">
        <v>3999</v>
      </c>
      <c r="J68" s="86" t="n">
        <v>3500</v>
      </c>
      <c r="K68" s="85" t="n">
        <v>5000</v>
      </c>
      <c r="L68" s="85" t="n">
        <v>5000</v>
      </c>
      <c r="M68" s="85" t="n">
        <v>9000</v>
      </c>
      <c r="N68" s="84"/>
    </row>
    <row r="69" s="79" customFormat="true" ht="27" hidden="false" customHeight="true" outlineLevel="0" collapsed="false">
      <c r="A69" s="71"/>
      <c r="B69" s="74" t="s">
        <v>154</v>
      </c>
      <c r="C69" s="85" t="n">
        <v>201156</v>
      </c>
      <c r="D69" s="86" t="n">
        <v>38500</v>
      </c>
      <c r="E69" s="85" t="n">
        <v>44000</v>
      </c>
      <c r="F69" s="85" t="n">
        <v>46000</v>
      </c>
      <c r="G69" s="78" t="n">
        <v>50000</v>
      </c>
      <c r="H69" s="81"/>
      <c r="I69" s="82" t="n">
        <v>201156</v>
      </c>
      <c r="J69" s="86" t="n">
        <v>38300</v>
      </c>
      <c r="K69" s="85" t="n">
        <v>44000</v>
      </c>
      <c r="L69" s="85" t="n">
        <v>46000</v>
      </c>
      <c r="M69" s="78" t="n">
        <v>50000</v>
      </c>
      <c r="N69" s="84"/>
    </row>
    <row r="70" s="79" customFormat="true" ht="27" hidden="false" customHeight="true" outlineLevel="0" collapsed="false">
      <c r="A70" s="71"/>
      <c r="B70" s="74" t="s">
        <v>155</v>
      </c>
      <c r="C70" s="78" t="n">
        <v>23870</v>
      </c>
      <c r="D70" s="86" t="n">
        <v>28000</v>
      </c>
      <c r="E70" s="78" t="n">
        <v>35200</v>
      </c>
      <c r="F70" s="78" t="n">
        <v>40000</v>
      </c>
      <c r="G70" s="78" t="n">
        <v>42000</v>
      </c>
      <c r="H70" s="81"/>
      <c r="I70" s="82" t="n">
        <v>23870</v>
      </c>
      <c r="J70" s="86" t="n">
        <v>28000</v>
      </c>
      <c r="K70" s="78" t="n">
        <v>35000</v>
      </c>
      <c r="L70" s="78" t="n">
        <v>40000</v>
      </c>
      <c r="M70" s="78" t="n">
        <v>42000</v>
      </c>
      <c r="N70" s="84"/>
    </row>
    <row r="71" s="79" customFormat="true" ht="27" hidden="false" customHeight="true" outlineLevel="0" collapsed="false">
      <c r="A71" s="71"/>
      <c r="B71" s="74" t="s">
        <v>156</v>
      </c>
      <c r="C71" s="78" t="n">
        <v>15177</v>
      </c>
      <c r="D71" s="86" t="n">
        <v>15200</v>
      </c>
      <c r="E71" s="78" t="n">
        <v>21000</v>
      </c>
      <c r="F71" s="78" t="n">
        <v>26200</v>
      </c>
      <c r="G71" s="78" t="n">
        <v>30000</v>
      </c>
      <c r="H71" s="81"/>
      <c r="I71" s="82" t="n">
        <v>15177</v>
      </c>
      <c r="J71" s="86" t="n">
        <v>15000</v>
      </c>
      <c r="K71" s="78" t="n">
        <v>21000</v>
      </c>
      <c r="L71" s="78" t="n">
        <v>26000</v>
      </c>
      <c r="M71" s="78" t="n">
        <v>30000</v>
      </c>
      <c r="N71" s="84"/>
    </row>
    <row r="72" s="79" customFormat="true" ht="36.75" hidden="false" customHeight="true" outlineLevel="0" collapsed="false">
      <c r="A72" s="71"/>
      <c r="B72" s="74" t="s">
        <v>157</v>
      </c>
      <c r="C72" s="78" t="n">
        <v>0</v>
      </c>
      <c r="D72" s="86" t="n">
        <v>1000</v>
      </c>
      <c r="E72" s="78" t="n">
        <v>2000</v>
      </c>
      <c r="F72" s="78" t="n">
        <v>2500</v>
      </c>
      <c r="G72" s="78" t="n">
        <v>2800</v>
      </c>
      <c r="H72" s="81"/>
      <c r="I72" s="82" t="n">
        <v>0</v>
      </c>
      <c r="J72" s="86" t="n">
        <v>1000</v>
      </c>
      <c r="K72" s="78" t="n">
        <v>2000</v>
      </c>
      <c r="L72" s="78" t="n">
        <v>2500</v>
      </c>
      <c r="M72" s="78" t="n">
        <v>2800</v>
      </c>
      <c r="N72" s="84"/>
    </row>
    <row r="73" s="79" customFormat="true" ht="27" hidden="false" customHeight="true" outlineLevel="0" collapsed="false">
      <c r="A73" s="71"/>
      <c r="B73" s="74" t="s">
        <v>158</v>
      </c>
      <c r="C73" s="78" t="n">
        <v>59</v>
      </c>
      <c r="D73" s="86" t="n">
        <v>100</v>
      </c>
      <c r="E73" s="78" t="n">
        <v>300</v>
      </c>
      <c r="F73" s="78" t="n">
        <v>500</v>
      </c>
      <c r="G73" s="78" t="n">
        <v>800</v>
      </c>
      <c r="H73" s="81"/>
      <c r="I73" s="82" t="n">
        <v>59</v>
      </c>
      <c r="J73" s="86" t="n">
        <v>100</v>
      </c>
      <c r="K73" s="78" t="n">
        <v>300</v>
      </c>
      <c r="L73" s="78" t="n">
        <v>500</v>
      </c>
      <c r="M73" s="78" t="n">
        <v>800</v>
      </c>
      <c r="N73" s="84"/>
    </row>
    <row r="74" s="79" customFormat="true" ht="27" hidden="false" customHeight="true" outlineLevel="0" collapsed="false">
      <c r="A74" s="71"/>
      <c r="B74" s="74" t="s">
        <v>159</v>
      </c>
      <c r="C74" s="78" t="n">
        <v>0</v>
      </c>
      <c r="D74" s="86" t="n">
        <v>100</v>
      </c>
      <c r="E74" s="78" t="n">
        <v>300</v>
      </c>
      <c r="F74" s="78" t="n">
        <v>300</v>
      </c>
      <c r="G74" s="78" t="n">
        <v>500</v>
      </c>
      <c r="H74" s="81"/>
      <c r="I74" s="82" t="n">
        <v>0</v>
      </c>
      <c r="J74" s="86" t="n">
        <v>100</v>
      </c>
      <c r="K74" s="78" t="n">
        <v>250</v>
      </c>
      <c r="L74" s="78" t="n">
        <v>300</v>
      </c>
      <c r="M74" s="78" t="n">
        <v>500</v>
      </c>
      <c r="N74" s="84"/>
    </row>
    <row r="75" s="79" customFormat="true" ht="27" hidden="false" customHeight="true" outlineLevel="0" collapsed="false">
      <c r="A75" s="71"/>
      <c r="B75" s="74" t="s">
        <v>160</v>
      </c>
      <c r="C75" s="78" t="n">
        <v>0</v>
      </c>
      <c r="D75" s="86" t="n">
        <v>0</v>
      </c>
      <c r="E75" s="78" t="n">
        <v>100</v>
      </c>
      <c r="F75" s="78" t="n">
        <v>200</v>
      </c>
      <c r="G75" s="78" t="n">
        <v>300</v>
      </c>
      <c r="H75" s="81"/>
      <c r="I75" s="82" t="n">
        <v>0</v>
      </c>
      <c r="J75" s="86" t="n">
        <v>0</v>
      </c>
      <c r="K75" s="78" t="n">
        <v>100</v>
      </c>
      <c r="L75" s="78" t="n">
        <v>200</v>
      </c>
      <c r="M75" s="78" t="n">
        <v>250</v>
      </c>
      <c r="N75" s="84"/>
    </row>
    <row r="76" s="79" customFormat="true" ht="27" hidden="false" customHeight="true" outlineLevel="0" collapsed="false">
      <c r="A76" s="71"/>
      <c r="B76" s="74" t="s">
        <v>161</v>
      </c>
      <c r="C76" s="78" t="n">
        <v>0</v>
      </c>
      <c r="D76" s="86" t="n">
        <v>300</v>
      </c>
      <c r="E76" s="78" t="n">
        <v>500</v>
      </c>
      <c r="F76" s="78" t="n">
        <v>1000</v>
      </c>
      <c r="G76" s="78" t="n">
        <v>1000</v>
      </c>
      <c r="H76" s="81"/>
      <c r="I76" s="82" t="n">
        <v>0</v>
      </c>
      <c r="J76" s="86" t="n">
        <v>300</v>
      </c>
      <c r="K76" s="78" t="n">
        <v>500</v>
      </c>
      <c r="L76" s="78" t="n">
        <v>1000</v>
      </c>
      <c r="M76" s="78" t="n">
        <v>1000</v>
      </c>
      <c r="N76" s="84"/>
    </row>
    <row r="77" s="79" customFormat="true" ht="28.5" hidden="false" customHeight="true" outlineLevel="0" collapsed="false">
      <c r="A77" s="71"/>
      <c r="B77" s="74" t="s">
        <v>162</v>
      </c>
      <c r="C77" s="78" t="n">
        <v>53775</v>
      </c>
      <c r="D77" s="78" t="n">
        <v>80000</v>
      </c>
      <c r="E77" s="78" t="n">
        <v>96800</v>
      </c>
      <c r="F77" s="78" t="n">
        <v>93600</v>
      </c>
      <c r="G77" s="78" t="n">
        <v>95400</v>
      </c>
      <c r="H77" s="81"/>
      <c r="I77" s="82" t="n">
        <v>53775</v>
      </c>
      <c r="J77" s="78" t="n">
        <v>67000</v>
      </c>
      <c r="K77" s="78" t="n">
        <v>95000</v>
      </c>
      <c r="L77" s="78" t="n">
        <v>90000</v>
      </c>
      <c r="M77" s="78" t="n">
        <v>80000</v>
      </c>
      <c r="N77" s="84"/>
    </row>
    <row r="78" s="79" customFormat="true" ht="27" hidden="false" customHeight="true" outlineLevel="0" collapsed="false">
      <c r="A78" s="71"/>
      <c r="B78" s="74"/>
      <c r="C78" s="78"/>
      <c r="D78" s="78"/>
      <c r="E78" s="78"/>
      <c r="F78" s="78"/>
      <c r="G78" s="78"/>
      <c r="H78" s="81"/>
      <c r="I78" s="82"/>
      <c r="J78" s="82"/>
      <c r="K78" s="82"/>
      <c r="L78" s="82"/>
      <c r="M78" s="82"/>
    </row>
    <row r="79" s="79" customFormat="true" ht="60" hidden="false" customHeight="true" outlineLevel="0" collapsed="false">
      <c r="A79" s="71" t="n">
        <v>7</v>
      </c>
      <c r="B79" s="83" t="s">
        <v>163</v>
      </c>
      <c r="C79" s="78" t="n">
        <f aca="false">C82</f>
        <v>0</v>
      </c>
      <c r="D79" s="78" t="n">
        <f aca="false">D82</f>
        <v>0</v>
      </c>
      <c r="E79" s="78" t="n">
        <f aca="false">E82</f>
        <v>0</v>
      </c>
      <c r="F79" s="78" t="n">
        <f aca="false">F82</f>
        <v>0</v>
      </c>
      <c r="G79" s="78" t="n">
        <f aca="false">G82</f>
        <v>0</v>
      </c>
      <c r="H79" s="81"/>
      <c r="I79" s="82" t="s">
        <v>164</v>
      </c>
      <c r="J79" s="82" t="s">
        <v>164</v>
      </c>
      <c r="K79" s="82" t="s">
        <v>164</v>
      </c>
      <c r="L79" s="82" t="s">
        <v>164</v>
      </c>
      <c r="M79" s="82" t="s">
        <v>164</v>
      </c>
    </row>
    <row r="80" s="79" customFormat="true" ht="32.25" hidden="false" customHeight="true" outlineLevel="0" collapsed="false">
      <c r="A80" s="71"/>
      <c r="B80" s="74" t="s">
        <v>165</v>
      </c>
      <c r="C80" s="78"/>
      <c r="D80" s="78"/>
      <c r="E80" s="78"/>
      <c r="F80" s="78"/>
      <c r="G80" s="78"/>
      <c r="H80" s="81"/>
      <c r="I80" s="82" t="s">
        <v>164</v>
      </c>
      <c r="J80" s="82" t="s">
        <v>164</v>
      </c>
      <c r="K80" s="82" t="s">
        <v>164</v>
      </c>
      <c r="L80" s="82" t="s">
        <v>164</v>
      </c>
      <c r="M80" s="82" t="s">
        <v>164</v>
      </c>
    </row>
    <row r="81" s="79" customFormat="true" ht="18.75" hidden="false" customHeight="false" outlineLevel="0" collapsed="false">
      <c r="A81" s="71"/>
      <c r="B81" s="74" t="s">
        <v>166</v>
      </c>
      <c r="C81" s="78"/>
      <c r="D81" s="78"/>
      <c r="E81" s="78"/>
      <c r="F81" s="78"/>
      <c r="G81" s="78"/>
      <c r="H81" s="81"/>
      <c r="I81" s="82" t="s">
        <v>164</v>
      </c>
      <c r="J81" s="82" t="s">
        <v>164</v>
      </c>
      <c r="K81" s="82" t="s">
        <v>164</v>
      </c>
      <c r="L81" s="82" t="s">
        <v>164</v>
      </c>
      <c r="M81" s="82" t="s">
        <v>164</v>
      </c>
    </row>
    <row r="82" s="79" customFormat="true" ht="27" hidden="false" customHeight="true" outlineLevel="0" collapsed="false">
      <c r="A82" s="71"/>
      <c r="B82" s="74"/>
      <c r="C82" s="78" t="n">
        <v>0</v>
      </c>
      <c r="D82" s="78" t="n">
        <v>0</v>
      </c>
      <c r="E82" s="78" t="n">
        <v>0</v>
      </c>
      <c r="F82" s="78" t="n">
        <v>0</v>
      </c>
      <c r="G82" s="78" t="n">
        <v>0</v>
      </c>
      <c r="H82" s="81"/>
      <c r="I82" s="82" t="s">
        <v>164</v>
      </c>
      <c r="J82" s="82" t="s">
        <v>164</v>
      </c>
      <c r="K82" s="82" t="s">
        <v>164</v>
      </c>
      <c r="L82" s="82" t="s">
        <v>164</v>
      </c>
      <c r="M82" s="82" t="s">
        <v>164</v>
      </c>
    </row>
    <row r="83" s="79" customFormat="true" ht="18" hidden="false" customHeight="true" outlineLevel="0" collapsed="false">
      <c r="A83" s="71"/>
      <c r="B83" s="74"/>
      <c r="C83" s="78"/>
      <c r="D83" s="78"/>
      <c r="E83" s="78"/>
      <c r="F83" s="78"/>
      <c r="G83" s="78"/>
      <c r="H83" s="81"/>
      <c r="I83" s="82" t="s">
        <v>164</v>
      </c>
      <c r="J83" s="82" t="s">
        <v>164</v>
      </c>
      <c r="K83" s="82" t="s">
        <v>164</v>
      </c>
      <c r="L83" s="82" t="s">
        <v>164</v>
      </c>
      <c r="M83" s="82" t="s">
        <v>164</v>
      </c>
    </row>
    <row r="84" s="79" customFormat="true" ht="17.25" hidden="false" customHeight="true" outlineLevel="0" collapsed="false">
      <c r="A84" s="71"/>
      <c r="B84" s="74"/>
      <c r="C84" s="78"/>
      <c r="D84" s="78"/>
      <c r="E84" s="78"/>
      <c r="F84" s="78"/>
      <c r="G84" s="78"/>
      <c r="H84" s="81"/>
      <c r="I84" s="82" t="s">
        <v>164</v>
      </c>
      <c r="J84" s="82" t="s">
        <v>164</v>
      </c>
      <c r="K84" s="82" t="s">
        <v>164</v>
      </c>
      <c r="L84" s="82" t="s">
        <v>164</v>
      </c>
      <c r="M84" s="82" t="s">
        <v>164</v>
      </c>
    </row>
    <row r="85" s="79" customFormat="true" ht="15" hidden="false" customHeight="true" outlineLevel="0" collapsed="false">
      <c r="A85" s="71"/>
      <c r="B85" s="74"/>
      <c r="C85" s="78"/>
      <c r="D85" s="78"/>
      <c r="E85" s="78"/>
      <c r="F85" s="78"/>
      <c r="G85" s="78"/>
      <c r="H85" s="81"/>
      <c r="I85" s="82" t="s">
        <v>164</v>
      </c>
      <c r="J85" s="82" t="s">
        <v>164</v>
      </c>
      <c r="K85" s="82" t="s">
        <v>164</v>
      </c>
      <c r="L85" s="82" t="s">
        <v>164</v>
      </c>
      <c r="M85" s="82" t="s">
        <v>164</v>
      </c>
    </row>
    <row r="86" s="79" customFormat="true" ht="66.75" hidden="false" customHeight="true" outlineLevel="0" collapsed="false">
      <c r="A86" s="71" t="n">
        <v>8</v>
      </c>
      <c r="B86" s="83" t="s">
        <v>167</v>
      </c>
      <c r="C86" s="78" t="n">
        <f aca="false">C88</f>
        <v>0</v>
      </c>
      <c r="D86" s="78" t="n">
        <f aca="false">D88</f>
        <v>0</v>
      </c>
      <c r="E86" s="78" t="n">
        <f aca="false">E88</f>
        <v>0</v>
      </c>
      <c r="F86" s="78" t="n">
        <f aca="false">F88</f>
        <v>0</v>
      </c>
      <c r="G86" s="78" t="n">
        <f aca="false">G88</f>
        <v>0</v>
      </c>
      <c r="H86" s="87"/>
      <c r="I86" s="82" t="s">
        <v>164</v>
      </c>
      <c r="J86" s="82" t="s">
        <v>164</v>
      </c>
      <c r="K86" s="82" t="s">
        <v>164</v>
      </c>
      <c r="L86" s="82" t="s">
        <v>164</v>
      </c>
      <c r="M86" s="82" t="s">
        <v>164</v>
      </c>
    </row>
    <row r="87" s="79" customFormat="true" ht="27" hidden="false" customHeight="true" outlineLevel="0" collapsed="false">
      <c r="A87" s="71"/>
      <c r="B87" s="74" t="s">
        <v>168</v>
      </c>
      <c r="C87" s="78"/>
      <c r="D87" s="78"/>
      <c r="E87" s="78"/>
      <c r="F87" s="78"/>
      <c r="G87" s="78"/>
      <c r="H87" s="81"/>
      <c r="I87" s="82" t="s">
        <v>164</v>
      </c>
      <c r="J87" s="82" t="s">
        <v>164</v>
      </c>
      <c r="K87" s="82" t="s">
        <v>164</v>
      </c>
      <c r="L87" s="82" t="s">
        <v>164</v>
      </c>
      <c r="M87" s="82" t="s">
        <v>164</v>
      </c>
    </row>
    <row r="88" s="79" customFormat="true" ht="27" hidden="false" customHeight="true" outlineLevel="0" collapsed="false">
      <c r="A88" s="71"/>
      <c r="B88" s="74"/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  <c r="I88" s="82" t="s">
        <v>164</v>
      </c>
      <c r="J88" s="82" t="s">
        <v>164</v>
      </c>
      <c r="K88" s="82" t="s">
        <v>164</v>
      </c>
      <c r="L88" s="82" t="s">
        <v>164</v>
      </c>
      <c r="M88" s="82" t="s">
        <v>164</v>
      </c>
    </row>
    <row r="89" s="79" customFormat="true" ht="15" hidden="false" customHeight="true" outlineLevel="0" collapsed="false">
      <c r="A89" s="71"/>
      <c r="B89" s="74"/>
      <c r="C89" s="78"/>
      <c r="D89" s="78"/>
      <c r="E89" s="78"/>
      <c r="F89" s="78"/>
      <c r="G89" s="78"/>
      <c r="H89" s="81"/>
      <c r="I89" s="82" t="s">
        <v>164</v>
      </c>
      <c r="J89" s="82" t="s">
        <v>164</v>
      </c>
      <c r="K89" s="82" t="s">
        <v>164</v>
      </c>
      <c r="L89" s="82" t="s">
        <v>164</v>
      </c>
      <c r="M89" s="82" t="s">
        <v>164</v>
      </c>
    </row>
    <row r="90" s="79" customFormat="true" ht="18" hidden="false" customHeight="true" outlineLevel="0" collapsed="false">
      <c r="A90" s="71"/>
      <c r="B90" s="74"/>
      <c r="C90" s="78"/>
      <c r="D90" s="78"/>
      <c r="E90" s="78"/>
      <c r="F90" s="78"/>
      <c r="G90" s="78"/>
      <c r="H90" s="81"/>
      <c r="I90" s="82" t="s">
        <v>164</v>
      </c>
      <c r="J90" s="82" t="s">
        <v>164</v>
      </c>
      <c r="K90" s="82" t="s">
        <v>164</v>
      </c>
      <c r="L90" s="82" t="s">
        <v>164</v>
      </c>
      <c r="M90" s="82" t="s">
        <v>164</v>
      </c>
    </row>
    <row r="91" s="79" customFormat="true" ht="15" hidden="false" customHeight="true" outlineLevel="0" collapsed="false">
      <c r="A91" s="71"/>
      <c r="B91" s="74"/>
      <c r="C91" s="78"/>
      <c r="D91" s="78"/>
      <c r="E91" s="78"/>
      <c r="F91" s="78"/>
      <c r="G91" s="78"/>
      <c r="H91" s="81"/>
      <c r="I91" s="82" t="s">
        <v>164</v>
      </c>
      <c r="J91" s="82" t="s">
        <v>164</v>
      </c>
      <c r="K91" s="82" t="s">
        <v>164</v>
      </c>
      <c r="L91" s="82" t="s">
        <v>164</v>
      </c>
      <c r="M91" s="82" t="s">
        <v>164</v>
      </c>
    </row>
    <row r="92" s="79" customFormat="true" ht="28.5" hidden="false" customHeight="true" outlineLevel="0" collapsed="false">
      <c r="A92" s="88"/>
      <c r="B92" s="89"/>
      <c r="C92" s="89"/>
      <c r="D92" s="89"/>
      <c r="E92" s="89"/>
      <c r="F92" s="89"/>
      <c r="G92" s="89"/>
      <c r="H92" s="81"/>
      <c r="I92" s="81"/>
      <c r="J92" s="81"/>
      <c r="K92" s="81"/>
      <c r="L92" s="81"/>
      <c r="M92" s="81"/>
    </row>
    <row r="93" s="79" customFormat="true" ht="47.25" hidden="false" customHeight="true" outlineLevel="0" collapsed="false">
      <c r="A93" s="88"/>
      <c r="B93" s="90" t="s">
        <v>169</v>
      </c>
      <c r="C93" s="90"/>
      <c r="D93" s="90"/>
      <c r="E93" s="90"/>
      <c r="F93" s="90"/>
      <c r="G93" s="90"/>
      <c r="H93" s="81"/>
      <c r="I93" s="91" t="s">
        <v>170</v>
      </c>
      <c r="J93" s="91"/>
      <c r="K93" s="81"/>
      <c r="L93" s="81"/>
      <c r="M93" s="81"/>
    </row>
    <row r="94" s="79" customFormat="true" ht="15.75" hidden="false" customHeight="false" outlineLevel="0" collapsed="false">
      <c r="A94" s="88"/>
      <c r="B94" s="90"/>
      <c r="C94" s="90"/>
      <c r="D94" s="90"/>
      <c r="E94" s="90"/>
      <c r="F94" s="90"/>
      <c r="G94" s="90"/>
      <c r="H94" s="81"/>
      <c r="I94" s="81"/>
      <c r="J94" s="81"/>
      <c r="K94" s="81"/>
      <c r="L94" s="81"/>
      <c r="M94" s="81"/>
    </row>
    <row r="95" s="79" customFormat="true" ht="15.75" hidden="false" customHeight="true" outlineLevel="0" collapsed="false">
      <c r="A95" s="88"/>
      <c r="B95" s="90" t="s">
        <v>171</v>
      </c>
      <c r="C95" s="90"/>
      <c r="D95" s="90"/>
      <c r="E95" s="90"/>
      <c r="F95" s="90"/>
      <c r="G95" s="90"/>
      <c r="H95" s="81"/>
      <c r="I95" s="91" t="s">
        <v>88</v>
      </c>
      <c r="J95" s="91"/>
      <c r="K95" s="81"/>
      <c r="L95" s="81"/>
      <c r="M95" s="81"/>
    </row>
    <row r="96" s="79" customFormat="true" ht="15.75" hidden="false" customHeight="false" outlineLevel="0" collapsed="false">
      <c r="A96" s="88"/>
      <c r="B96" s="90"/>
      <c r="C96" s="90"/>
      <c r="D96" s="90"/>
      <c r="E96" s="90"/>
      <c r="F96" s="90"/>
      <c r="G96" s="90"/>
      <c r="H96" s="81"/>
      <c r="I96" s="81"/>
      <c r="J96" s="81"/>
      <c r="K96" s="81"/>
      <c r="L96" s="81"/>
      <c r="M96" s="81"/>
    </row>
    <row r="97" s="79" customFormat="true" ht="15.75" hidden="false" customHeight="false" outlineLevel="0" collapsed="false">
      <c r="A97" s="88"/>
      <c r="B97" s="90" t="s">
        <v>89</v>
      </c>
      <c r="C97" s="90"/>
      <c r="D97" s="90"/>
      <c r="E97" s="90"/>
      <c r="F97" s="90"/>
      <c r="G97" s="90"/>
      <c r="H97" s="81"/>
      <c r="I97" s="81"/>
      <c r="J97" s="81"/>
      <c r="K97" s="81"/>
      <c r="L97" s="81"/>
      <c r="M97" s="81"/>
    </row>
    <row r="98" s="79" customFormat="true" ht="15.75" hidden="false" customHeight="false" outlineLevel="0" collapsed="false">
      <c r="A98" s="92"/>
      <c r="B98" s="90"/>
      <c r="C98" s="90"/>
      <c r="D98" s="90"/>
      <c r="E98" s="90"/>
      <c r="F98" s="90"/>
      <c r="G98" s="90"/>
      <c r="H98" s="81"/>
      <c r="I98" s="81"/>
      <c r="J98" s="81"/>
      <c r="K98" s="81"/>
      <c r="L98" s="81"/>
      <c r="M98" s="81"/>
    </row>
    <row r="99" s="79" customFormat="true" ht="15.75" hidden="false" customHeight="false" outlineLevel="0" collapsed="false">
      <c r="A99" s="92"/>
      <c r="B99" s="90"/>
      <c r="C99" s="90"/>
      <c r="D99" s="90"/>
      <c r="E99" s="90"/>
      <c r="F99" s="90"/>
      <c r="G99" s="90"/>
      <c r="H99" s="81"/>
      <c r="I99" s="81"/>
      <c r="J99" s="81"/>
      <c r="K99" s="81"/>
      <c r="L99" s="81"/>
      <c r="M99" s="81"/>
    </row>
    <row r="100" s="79" customFormat="true" ht="15.75" hidden="false" customHeight="false" outlineLevel="0" collapsed="false">
      <c r="A100" s="92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s="79" customFormat="true" ht="15.75" hidden="false" customHeight="false" outlineLevel="0" collapsed="false">
      <c r="A101" s="92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s="79" customFormat="true" ht="15.75" hidden="false" customHeight="false" outlineLevel="0" collapsed="false">
      <c r="A102" s="92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s="79" customFormat="true" ht="15.75" hidden="false" customHeight="false" outlineLevel="0" collapsed="false">
      <c r="A103" s="92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s="79" customFormat="true" ht="15.75" hidden="false" customHeight="false" outlineLevel="0" collapsed="false">
      <c r="A104" s="92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s="79" customFormat="true" ht="15.75" hidden="false" customHeight="false" outlineLevel="0" collapsed="false">
      <c r="A105" s="92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s="79" customFormat="true" ht="15.75" hidden="false" customHeight="false" outlineLevel="0" collapsed="false">
      <c r="A106" s="92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s="79" customFormat="true" ht="15.75" hidden="false" customHeight="false" outlineLevel="0" collapsed="false">
      <c r="A107" s="92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s="79" customFormat="true" ht="15.75" hidden="false" customHeight="false" outlineLevel="0" collapsed="false">
      <c r="A108" s="92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s="79" customFormat="true" ht="15.75" hidden="false" customHeight="false" outlineLevel="0" collapsed="false">
      <c r="A109" s="92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s="79" customFormat="true" ht="15.75" hidden="false" customHeight="false" outlineLevel="0" collapsed="false">
      <c r="A110" s="92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s="79" customFormat="true" ht="15.75" hidden="false" customHeight="false" outlineLevel="0" collapsed="false">
      <c r="A111" s="92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</row>
    <row r="112" s="79" customFormat="true" ht="15.75" hidden="false" customHeight="false" outlineLevel="0" collapsed="false">
      <c r="A112" s="92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</row>
    <row r="113" s="79" customFormat="true" ht="15.75" hidden="false" customHeight="false" outlineLevel="0" collapsed="false">
      <c r="A113" s="92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</row>
    <row r="114" s="79" customFormat="true" ht="15.75" hidden="false" customHeight="false" outlineLevel="0" collapsed="false">
      <c r="A114" s="92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</row>
    <row r="115" s="79" customFormat="true" ht="15.75" hidden="false" customHeight="false" outlineLevel="0" collapsed="false">
      <c r="A115" s="92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</row>
    <row r="116" s="79" customFormat="true" ht="15.75" hidden="false" customHeight="false" outlineLevel="0" collapsed="false">
      <c r="A116" s="92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</row>
    <row r="117" s="79" customFormat="true" ht="15.75" hidden="false" customHeight="false" outlineLevel="0" collapsed="false">
      <c r="A117" s="92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</row>
    <row r="118" s="79" customFormat="true" ht="15.75" hidden="false" customHeight="false" outlineLevel="0" collapsed="false">
      <c r="A118" s="92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</row>
    <row r="119" s="79" customFormat="true" ht="15.75" hidden="false" customHeight="false" outlineLevel="0" collapsed="false">
      <c r="A119" s="92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</row>
    <row r="120" s="79" customFormat="true" ht="15.75" hidden="false" customHeight="false" outlineLevel="0" collapsed="false">
      <c r="A120" s="92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</row>
    <row r="121" s="79" customFormat="true" ht="15.75" hidden="false" customHeight="false" outlineLevel="0" collapsed="false">
      <c r="A121" s="92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</row>
    <row r="122" s="79" customFormat="true" ht="15.75" hidden="false" customHeight="false" outlineLevel="0" collapsed="false">
      <c r="A122" s="92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</row>
    <row r="123" s="79" customFormat="true" ht="15.75" hidden="false" customHeight="false" outlineLevel="0" collapsed="false">
      <c r="A123" s="92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</row>
    <row r="124" s="79" customFormat="true" ht="15.75" hidden="false" customHeight="false" outlineLevel="0" collapsed="false">
      <c r="A124" s="92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</row>
    <row r="125" s="79" customFormat="true" ht="15.75" hidden="false" customHeight="false" outlineLevel="0" collapsed="false">
      <c r="A125" s="92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</row>
    <row r="126" s="79" customFormat="true" ht="15.75" hidden="false" customHeight="false" outlineLevel="0" collapsed="false">
      <c r="A126" s="92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</row>
    <row r="127" s="79" customFormat="true" ht="15.75" hidden="false" customHeight="false" outlineLevel="0" collapsed="false">
      <c r="A127" s="92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</row>
    <row r="128" s="79" customFormat="true" ht="15.75" hidden="false" customHeight="false" outlineLevel="0" collapsed="false">
      <c r="A128" s="92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</row>
    <row r="129" s="79" customFormat="true" ht="15.75" hidden="false" customHeight="false" outlineLevel="0" collapsed="false">
      <c r="A129" s="92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</row>
    <row r="130" s="79" customFormat="true" ht="15.75" hidden="false" customHeight="false" outlineLevel="0" collapsed="false">
      <c r="A130" s="92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</row>
    <row r="131" s="79" customFormat="true" ht="15.75" hidden="false" customHeight="false" outlineLevel="0" collapsed="false">
      <c r="A131" s="92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</row>
    <row r="132" s="79" customFormat="true" ht="15.75" hidden="false" customHeight="false" outlineLevel="0" collapsed="false">
      <c r="A132" s="92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</row>
    <row r="133" s="79" customFormat="true" ht="15.75" hidden="false" customHeight="false" outlineLevel="0" collapsed="false">
      <c r="A133" s="92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</row>
    <row r="134" s="79" customFormat="true" ht="15.75" hidden="false" customHeight="false" outlineLevel="0" collapsed="false">
      <c r="A134" s="92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</row>
    <row r="135" s="79" customFormat="true" ht="15.75" hidden="false" customHeight="false" outlineLevel="0" collapsed="false">
      <c r="A135" s="92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</row>
    <row r="136" s="79" customFormat="true" ht="15.75" hidden="false" customHeight="false" outlineLevel="0" collapsed="false">
      <c r="A136" s="92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</row>
    <row r="137" s="79" customFormat="true" ht="15.75" hidden="false" customHeight="false" outlineLevel="0" collapsed="false">
      <c r="A137" s="92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</row>
    <row r="138" s="79" customFormat="true" ht="15.75" hidden="false" customHeight="false" outlineLevel="0" collapsed="false">
      <c r="A138" s="92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</row>
    <row r="139" s="79" customFormat="true" ht="15.75" hidden="false" customHeight="false" outlineLevel="0" collapsed="false">
      <c r="A139" s="92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</row>
    <row r="140" s="79" customFormat="true" ht="15.75" hidden="false" customHeight="false" outlineLevel="0" collapsed="false">
      <c r="A140" s="92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</row>
    <row r="141" s="79" customFormat="true" ht="15.75" hidden="false" customHeight="false" outlineLevel="0" collapsed="false">
      <c r="A141" s="92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</row>
    <row r="142" s="79" customFormat="true" ht="15.75" hidden="false" customHeight="false" outlineLevel="0" collapsed="false">
      <c r="A142" s="92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</row>
    <row r="143" s="79" customFormat="true" ht="15.75" hidden="false" customHeight="false" outlineLevel="0" collapsed="false">
      <c r="A143" s="92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</row>
    <row r="144" s="79" customFormat="true" ht="15.75" hidden="false" customHeight="false" outlineLevel="0" collapsed="false">
      <c r="A144" s="92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</row>
    <row r="145" s="79" customFormat="true" ht="15.75" hidden="false" customHeight="false" outlineLevel="0" collapsed="false">
      <c r="A145" s="92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</row>
    <row r="146" s="79" customFormat="true" ht="15.75" hidden="false" customHeight="false" outlineLevel="0" collapsed="false">
      <c r="A146" s="92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</row>
    <row r="147" s="79" customFormat="true" ht="15.75" hidden="false" customHeight="false" outlineLevel="0" collapsed="false">
      <c r="A147" s="92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</row>
    <row r="148" s="79" customFormat="true" ht="15.75" hidden="false" customHeight="false" outlineLevel="0" collapsed="false">
      <c r="A148" s="92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</row>
    <row r="149" s="79" customFormat="true" ht="15.75" hidden="false" customHeight="false" outlineLevel="0" collapsed="false">
      <c r="A149" s="92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</row>
    <row r="150" s="79" customFormat="true" ht="15.75" hidden="false" customHeight="false" outlineLevel="0" collapsed="false">
      <c r="A150" s="92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</row>
    <row r="151" s="79" customFormat="true" ht="15.75" hidden="false" customHeight="false" outlineLevel="0" collapsed="false">
      <c r="A151" s="92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</row>
    <row r="152" s="79" customFormat="true" ht="15.75" hidden="false" customHeight="false" outlineLevel="0" collapsed="false">
      <c r="A152" s="92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</row>
    <row r="153" s="79" customFormat="true" ht="15.75" hidden="false" customHeight="false" outlineLevel="0" collapsed="false">
      <c r="A153" s="92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</row>
    <row r="154" s="79" customFormat="true" ht="15.75" hidden="false" customHeight="false" outlineLevel="0" collapsed="false">
      <c r="A154" s="92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</row>
    <row r="155" s="79" customFormat="true" ht="15.75" hidden="false" customHeight="false" outlineLevel="0" collapsed="false">
      <c r="A155" s="92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</row>
    <row r="156" s="79" customFormat="true" ht="15.75" hidden="false" customHeight="false" outlineLevel="0" collapsed="false">
      <c r="A156" s="92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</row>
    <row r="157" s="79" customFormat="true" ht="15.75" hidden="false" customHeight="false" outlineLevel="0" collapsed="false">
      <c r="A157" s="92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</row>
    <row r="158" s="79" customFormat="true" ht="15.75" hidden="false" customHeight="false" outlineLevel="0" collapsed="false">
      <c r="A158" s="92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</row>
    <row r="159" s="79" customFormat="true" ht="15.75" hidden="false" customHeight="false" outlineLevel="0" collapsed="false">
      <c r="A159" s="92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</row>
    <row r="160" s="79" customFormat="true" ht="15.75" hidden="false" customHeight="false" outlineLevel="0" collapsed="false">
      <c r="A160" s="92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</row>
    <row r="161" s="79" customFormat="true" ht="15.75" hidden="false" customHeight="false" outlineLevel="0" collapsed="false">
      <c r="A161" s="92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</row>
    <row r="162" s="79" customFormat="true" ht="15.75" hidden="false" customHeight="false" outlineLevel="0" collapsed="false">
      <c r="A162" s="92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</row>
    <row r="163" s="79" customFormat="true" ht="15.75" hidden="false" customHeight="false" outlineLevel="0" collapsed="false">
      <c r="A163" s="92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</row>
    <row r="164" s="79" customFormat="true" ht="15.75" hidden="false" customHeight="false" outlineLevel="0" collapsed="false">
      <c r="A164" s="92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</row>
    <row r="165" s="79" customFormat="true" ht="15.75" hidden="false" customHeight="false" outlineLevel="0" collapsed="false">
      <c r="A165" s="92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</row>
    <row r="166" s="79" customFormat="true" ht="15.75" hidden="false" customHeight="false" outlineLevel="0" collapsed="false">
      <c r="A166" s="92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</row>
    <row r="167" s="79" customFormat="true" ht="15.75" hidden="false" customHeight="false" outlineLevel="0" collapsed="false">
      <c r="A167" s="92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</row>
    <row r="168" s="79" customFormat="true" ht="15.75" hidden="false" customHeight="false" outlineLevel="0" collapsed="false">
      <c r="A168" s="92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</row>
    <row r="169" s="79" customFormat="true" ht="15.75" hidden="false" customHeight="false" outlineLevel="0" collapsed="false">
      <c r="A169" s="92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</row>
    <row r="170" s="79" customFormat="true" ht="15.75" hidden="false" customHeight="false" outlineLevel="0" collapsed="false">
      <c r="A170" s="92"/>
    </row>
    <row r="171" s="79" customFormat="true" ht="15.75" hidden="false" customHeight="false" outlineLevel="0" collapsed="false">
      <c r="A171" s="92"/>
    </row>
    <row r="172" s="79" customFormat="true" ht="15.75" hidden="false" customHeight="false" outlineLevel="0" collapsed="false">
      <c r="A172" s="92"/>
    </row>
    <row r="173" s="79" customFormat="true" ht="15.75" hidden="false" customHeight="false" outlineLevel="0" collapsed="false">
      <c r="A173" s="92"/>
    </row>
    <row r="174" s="79" customFormat="true" ht="15.75" hidden="false" customHeight="false" outlineLevel="0" collapsed="false">
      <c r="A174" s="92"/>
    </row>
    <row r="175" s="79" customFormat="true" ht="15.75" hidden="false" customHeight="false" outlineLevel="0" collapsed="false">
      <c r="A175" s="92"/>
    </row>
    <row r="176" s="79" customFormat="true" ht="15.75" hidden="false" customHeight="false" outlineLevel="0" collapsed="false">
      <c r="A176" s="92"/>
    </row>
    <row r="177" s="79" customFormat="true" ht="15.75" hidden="false" customHeight="false" outlineLevel="0" collapsed="false">
      <c r="A177" s="92"/>
    </row>
    <row r="178" s="79" customFormat="true" ht="15.75" hidden="false" customHeight="false" outlineLevel="0" collapsed="false">
      <c r="A178" s="92"/>
    </row>
    <row r="179" s="79" customFormat="true" ht="15.75" hidden="false" customHeight="false" outlineLevel="0" collapsed="false">
      <c r="A179" s="92"/>
    </row>
    <row r="180" s="79" customFormat="true" ht="15.75" hidden="false" customHeight="false" outlineLevel="0" collapsed="false">
      <c r="A180" s="92"/>
    </row>
    <row r="181" s="79" customFormat="true" ht="15.75" hidden="false" customHeight="false" outlineLevel="0" collapsed="false">
      <c r="A181" s="92"/>
    </row>
    <row r="182" s="79" customFormat="true" ht="15.75" hidden="false" customHeight="false" outlineLevel="0" collapsed="false">
      <c r="A182" s="92"/>
    </row>
    <row r="183" s="79" customFormat="true" ht="15.75" hidden="false" customHeight="false" outlineLevel="0" collapsed="false">
      <c r="A183" s="92"/>
    </row>
    <row r="184" s="79" customFormat="true" ht="15.75" hidden="false" customHeight="false" outlineLevel="0" collapsed="false">
      <c r="A184" s="92"/>
    </row>
    <row r="185" s="79" customFormat="true" ht="15.75" hidden="false" customHeight="false" outlineLevel="0" collapsed="false">
      <c r="A185" s="92"/>
    </row>
  </sheetData>
  <mergeCells count="14">
    <mergeCell ref="B1:M1"/>
    <mergeCell ref="B2:M2"/>
    <mergeCell ref="B3:M3"/>
    <mergeCell ref="B4:M4"/>
    <mergeCell ref="K5:M5"/>
    <mergeCell ref="A6:A8"/>
    <mergeCell ref="B6:B8"/>
    <mergeCell ref="C6:G6"/>
    <mergeCell ref="I6:M6"/>
    <mergeCell ref="E8:G8"/>
    <mergeCell ref="K8:M8"/>
    <mergeCell ref="B92:G92"/>
    <mergeCell ref="I93:J93"/>
    <mergeCell ref="I95:J9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54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75" zoomScalePageLayoutView="71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28"/>
    <col collapsed="false" customWidth="true" hidden="false" outlineLevel="0" max="2" min="2" style="11" width="22.85"/>
    <col collapsed="false" customWidth="true" hidden="false" outlineLevel="0" max="3" min="3" style="11" width="12.85"/>
    <col collapsed="false" customWidth="true" hidden="false" outlineLevel="0" max="4" min="4" style="11" width="11.7"/>
    <col collapsed="false" customWidth="true" hidden="false" outlineLevel="0" max="5" min="5" style="11" width="12.42"/>
    <col collapsed="false" customWidth="true" hidden="false" outlineLevel="0" max="6" min="6" style="11" width="11.56"/>
    <col collapsed="false" customWidth="true" hidden="false" outlineLevel="0" max="7" min="7" style="11" width="10.99"/>
    <col collapsed="false" customWidth="false" hidden="true" outlineLevel="0" max="9" min="8" style="11" width="9.14"/>
    <col collapsed="false" customWidth="false" hidden="false" outlineLevel="0" max="257" min="10" style="11" width="9.14"/>
  </cols>
  <sheetData>
    <row r="1" customFormat="false" ht="20.25" hidden="false" customHeight="true" outlineLevel="0" collapsed="false">
      <c r="A1" s="93" t="s">
        <v>172</v>
      </c>
      <c r="B1" s="93"/>
      <c r="C1" s="93"/>
      <c r="D1" s="93"/>
      <c r="E1" s="93"/>
      <c r="F1" s="93"/>
      <c r="G1" s="93"/>
      <c r="H1" s="93"/>
      <c r="I1" s="93"/>
    </row>
    <row r="2" customFormat="false" ht="20.25" hidden="false" customHeight="true" outlineLevel="0" collapsed="false">
      <c r="A2" s="94" t="s">
        <v>173</v>
      </c>
      <c r="B2" s="94"/>
      <c r="C2" s="94"/>
      <c r="D2" s="94"/>
      <c r="E2" s="94"/>
      <c r="F2" s="94"/>
      <c r="G2" s="94"/>
      <c r="H2" s="94"/>
      <c r="I2" s="94"/>
    </row>
    <row r="3" customFormat="false" ht="27" hidden="false" customHeight="true" outlineLevel="0" collapsed="false">
      <c r="A3" s="94" t="s">
        <v>174</v>
      </c>
      <c r="B3" s="94"/>
      <c r="C3" s="94"/>
      <c r="D3" s="94"/>
      <c r="E3" s="94"/>
      <c r="F3" s="94"/>
      <c r="G3" s="94"/>
      <c r="H3" s="95"/>
      <c r="I3" s="95"/>
    </row>
    <row r="4" customFormat="false" ht="20.25" hidden="false" customHeight="false" outlineLevel="0" collapsed="false">
      <c r="A4" s="94" t="s">
        <v>175</v>
      </c>
      <c r="B4" s="94"/>
      <c r="C4" s="94"/>
      <c r="D4" s="94"/>
      <c r="E4" s="94"/>
      <c r="F4" s="94"/>
      <c r="G4" s="94"/>
      <c r="H4" s="96"/>
      <c r="I4" s="96"/>
    </row>
    <row r="5" customFormat="false" ht="20.25" hidden="false" customHeight="false" outlineLevel="0" collapsed="false">
      <c r="A5" s="94" t="s">
        <v>176</v>
      </c>
      <c r="B5" s="94"/>
      <c r="C5" s="94"/>
      <c r="D5" s="94"/>
      <c r="E5" s="94"/>
      <c r="F5" s="94"/>
      <c r="G5" s="94"/>
      <c r="H5" s="96"/>
      <c r="I5" s="96"/>
    </row>
    <row r="6" customFormat="false" ht="20.25" hidden="false" customHeight="false" outlineLevel="0" collapsed="false">
      <c r="A6" s="94" t="s">
        <v>177</v>
      </c>
      <c r="B6" s="94"/>
      <c r="C6" s="94"/>
      <c r="D6" s="94"/>
      <c r="E6" s="94"/>
      <c r="F6" s="94"/>
      <c r="G6" s="94"/>
      <c r="H6" s="96"/>
      <c r="I6" s="96"/>
    </row>
    <row r="7" customFormat="false" ht="30" hidden="false" customHeight="true" outlineLevel="0" collapsed="false">
      <c r="A7" s="59" t="s">
        <v>178</v>
      </c>
      <c r="B7" s="59"/>
      <c r="C7" s="59"/>
      <c r="D7" s="59"/>
      <c r="E7" s="59"/>
      <c r="F7" s="59"/>
      <c r="G7" s="59"/>
      <c r="H7" s="96"/>
      <c r="I7" s="96"/>
    </row>
    <row r="8" customFormat="false" ht="15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</row>
    <row r="9" customFormat="false" ht="18.75" hidden="false" customHeight="false" outlineLevel="0" collapsed="false">
      <c r="A9" s="98" t="s">
        <v>179</v>
      </c>
      <c r="B9" s="99"/>
      <c r="C9" s="97"/>
      <c r="D9" s="97"/>
      <c r="E9" s="97"/>
      <c r="F9" s="97"/>
      <c r="G9" s="97"/>
      <c r="H9" s="97"/>
      <c r="I9" s="97"/>
    </row>
    <row r="10" customFormat="false" ht="15.75" hidden="false" customHeight="false" outlineLevel="0" collapsed="false">
      <c r="A10" s="100" t="s">
        <v>180</v>
      </c>
      <c r="B10" s="100"/>
      <c r="C10" s="100"/>
      <c r="D10" s="100"/>
      <c r="E10" s="100"/>
      <c r="F10" s="100"/>
      <c r="G10" s="100"/>
      <c r="H10" s="101"/>
      <c r="I10" s="101"/>
    </row>
    <row r="11" customFormat="false" ht="19.5" hidden="false" customHeight="true" outlineLevel="0" collapsed="false">
      <c r="A11" s="65" t="s">
        <v>181</v>
      </c>
      <c r="B11" s="65" t="s">
        <v>182</v>
      </c>
      <c r="C11" s="68" t="s">
        <v>99</v>
      </c>
      <c r="D11" s="68" t="s">
        <v>10</v>
      </c>
      <c r="E11" s="68" t="s">
        <v>11</v>
      </c>
      <c r="F11" s="68" t="s">
        <v>12</v>
      </c>
      <c r="G11" s="68" t="s">
        <v>13</v>
      </c>
      <c r="H11" s="101"/>
      <c r="I11" s="101"/>
    </row>
    <row r="12" customFormat="false" ht="33.75" hidden="false" customHeight="true" outlineLevel="0" collapsed="false">
      <c r="A12" s="65"/>
      <c r="B12" s="65"/>
      <c r="C12" s="68" t="s">
        <v>100</v>
      </c>
      <c r="D12" s="68" t="s">
        <v>101</v>
      </c>
      <c r="E12" s="68" t="s">
        <v>16</v>
      </c>
      <c r="F12" s="68"/>
      <c r="G12" s="68"/>
      <c r="H12" s="101"/>
      <c r="I12" s="101"/>
    </row>
    <row r="13" customFormat="false" ht="36.75" hidden="false" customHeight="true" outlineLevel="0" collapsed="false">
      <c r="A13" s="72" t="s">
        <v>183</v>
      </c>
      <c r="B13" s="72"/>
      <c r="C13" s="68" t="n">
        <f aca="false">C15+C16+C17+C18+C19+C20+C21+C22+C23+C24+C25+C26+C27+C28+C29+C30+C31+C32+C33+C34+C35+C36+C37</f>
        <v>28485</v>
      </c>
      <c r="D13" s="68" t="n">
        <f aca="false">D15+D16+D17+D18+D19+D20+D21+D22+D23+D24+D25+D26+D27+D28+D29+D30+D31+D32+D33+D34+D35+D36+D37</f>
        <v>1826</v>
      </c>
      <c r="E13" s="68" t="n">
        <f aca="false">E15+E16+E17+E18+E19+E20+E21+E22+E23+E24+E25+E26+E27+E28+E29+E30+E31+E32+E33+E34+E35+E36+E37</f>
        <v>15510</v>
      </c>
      <c r="F13" s="68" t="n">
        <f aca="false">F15+F16+F17+F18+F19+F20+F21+F22+F23+F24+F25+F26+F27+F28+F29+F30+F31+F32+F33+F34+F35+F36+F37</f>
        <v>16234</v>
      </c>
      <c r="G13" s="68" t="n">
        <f aca="false">G15+G16+G17+G18+G19+G20+G21+G22+G23+G24+G25+G26+G27+G28+G29+G30+G31+G32+G33+G34+G35+G36+G37</f>
        <v>21190</v>
      </c>
      <c r="H13" s="101"/>
      <c r="I13" s="101"/>
    </row>
    <row r="14" customFormat="false" ht="33.75" hidden="false" customHeight="true" outlineLevel="0" collapsed="false">
      <c r="A14" s="102" t="s">
        <v>184</v>
      </c>
      <c r="B14" s="102"/>
      <c r="C14" s="103"/>
      <c r="D14" s="103"/>
      <c r="E14" s="103"/>
      <c r="F14" s="103"/>
      <c r="G14" s="103"/>
      <c r="H14" s="101"/>
      <c r="I14" s="101"/>
    </row>
    <row r="15" customFormat="false" ht="30" hidden="false" customHeight="true" outlineLevel="0" collapsed="false">
      <c r="A15" s="74" t="s">
        <v>116</v>
      </c>
      <c r="B15" s="74" t="s">
        <v>185</v>
      </c>
      <c r="C15" s="104" t="n">
        <v>6</v>
      </c>
      <c r="D15" s="104"/>
      <c r="E15" s="104"/>
      <c r="F15" s="104"/>
      <c r="G15" s="104"/>
      <c r="H15" s="101"/>
      <c r="I15" s="101"/>
    </row>
    <row r="16" customFormat="false" ht="30" hidden="false" customHeight="true" outlineLevel="0" collapsed="false">
      <c r="A16" s="105" t="s">
        <v>117</v>
      </c>
      <c r="B16" s="74" t="s">
        <v>186</v>
      </c>
      <c r="C16" s="104"/>
      <c r="D16" s="104"/>
      <c r="E16" s="104" t="n">
        <v>18</v>
      </c>
      <c r="F16" s="104" t="n">
        <v>48</v>
      </c>
      <c r="G16" s="106" t="n">
        <v>52</v>
      </c>
      <c r="H16" s="101"/>
      <c r="I16" s="101"/>
    </row>
    <row r="17" customFormat="false" ht="30" hidden="false" customHeight="true" outlineLevel="0" collapsed="false">
      <c r="A17" s="105" t="s">
        <v>118</v>
      </c>
      <c r="B17" s="74" t="s">
        <v>186</v>
      </c>
      <c r="C17" s="104"/>
      <c r="D17" s="104"/>
      <c r="E17" s="104" t="n">
        <v>15</v>
      </c>
      <c r="F17" s="104" t="n">
        <v>22</v>
      </c>
      <c r="G17" s="107" t="n">
        <v>22</v>
      </c>
      <c r="H17" s="101"/>
      <c r="I17" s="101"/>
    </row>
    <row r="18" customFormat="false" ht="30" hidden="false" customHeight="true" outlineLevel="0" collapsed="false">
      <c r="A18" s="105" t="s">
        <v>119</v>
      </c>
      <c r="B18" s="74" t="s">
        <v>186</v>
      </c>
      <c r="C18" s="104"/>
      <c r="D18" s="104"/>
      <c r="E18" s="104" t="n">
        <v>17</v>
      </c>
      <c r="F18" s="104" t="n">
        <v>21</v>
      </c>
      <c r="G18" s="107" t="n">
        <v>20</v>
      </c>
      <c r="H18" s="101"/>
      <c r="I18" s="101"/>
    </row>
    <row r="19" customFormat="false" ht="30" hidden="false" customHeight="true" outlineLevel="0" collapsed="false">
      <c r="A19" s="108" t="s">
        <v>120</v>
      </c>
      <c r="B19" s="108" t="s">
        <v>185</v>
      </c>
      <c r="C19" s="109"/>
      <c r="D19" s="109"/>
      <c r="E19" s="109" t="n">
        <v>20</v>
      </c>
      <c r="F19" s="109" t="n">
        <v>25</v>
      </c>
      <c r="G19" s="109" t="n">
        <v>35</v>
      </c>
      <c r="H19" s="101"/>
      <c r="I19" s="101"/>
    </row>
    <row r="20" customFormat="false" ht="30" hidden="false" customHeight="true" outlineLevel="0" collapsed="false">
      <c r="A20" s="110" t="s">
        <v>187</v>
      </c>
      <c r="B20" s="111"/>
      <c r="C20" s="112"/>
      <c r="D20" s="112" t="n">
        <v>18</v>
      </c>
      <c r="E20" s="112"/>
      <c r="F20" s="112"/>
      <c r="G20" s="113"/>
      <c r="H20" s="101"/>
      <c r="I20" s="101"/>
    </row>
    <row r="21" customFormat="false" ht="70.5" hidden="false" customHeight="true" outlineLevel="0" collapsed="false">
      <c r="A21" s="111" t="s">
        <v>188</v>
      </c>
      <c r="B21" s="114"/>
      <c r="C21" s="112" t="n">
        <v>1856</v>
      </c>
      <c r="D21" s="112" t="n">
        <v>220</v>
      </c>
      <c r="E21" s="112" t="n">
        <v>1730</v>
      </c>
      <c r="F21" s="112" t="n">
        <v>1250</v>
      </c>
      <c r="G21" s="112" t="n">
        <v>1550</v>
      </c>
      <c r="H21" s="101"/>
      <c r="I21" s="101"/>
    </row>
    <row r="22" customFormat="false" ht="39" hidden="false" customHeight="true" outlineLevel="0" collapsed="false">
      <c r="A22" s="74" t="s">
        <v>189</v>
      </c>
      <c r="B22" s="74"/>
      <c r="C22" s="115" t="n">
        <v>2514</v>
      </c>
      <c r="D22" s="115" t="n">
        <v>791</v>
      </c>
      <c r="E22" s="115" t="n">
        <v>3230</v>
      </c>
      <c r="F22" s="115" t="n">
        <v>6744</v>
      </c>
      <c r="G22" s="115" t="n">
        <v>11950</v>
      </c>
      <c r="H22" s="101"/>
      <c r="I22" s="101"/>
    </row>
    <row r="23" customFormat="false" ht="39" hidden="false" customHeight="true" outlineLevel="0" collapsed="false">
      <c r="A23" s="74" t="s">
        <v>190</v>
      </c>
      <c r="B23" s="74"/>
      <c r="C23" s="104" t="n">
        <v>5074</v>
      </c>
      <c r="D23" s="104" t="n">
        <v>0</v>
      </c>
      <c r="E23" s="104" t="n">
        <v>0</v>
      </c>
      <c r="F23" s="104" t="n">
        <v>0</v>
      </c>
      <c r="G23" s="104" t="n">
        <v>0</v>
      </c>
      <c r="H23" s="101"/>
      <c r="I23" s="101"/>
    </row>
    <row r="24" customFormat="false" ht="39" hidden="false" customHeight="true" outlineLevel="0" collapsed="false">
      <c r="A24" s="74" t="s">
        <v>191</v>
      </c>
      <c r="B24" s="74"/>
      <c r="C24" s="104" t="n">
        <v>1</v>
      </c>
      <c r="D24" s="104" t="n">
        <v>49</v>
      </c>
      <c r="E24" s="104" t="n">
        <v>94</v>
      </c>
      <c r="F24" s="104" t="n">
        <v>0</v>
      </c>
      <c r="G24" s="104" t="n">
        <v>0</v>
      </c>
      <c r="H24" s="101"/>
      <c r="I24" s="101"/>
    </row>
    <row r="25" customFormat="false" ht="39" hidden="false" customHeight="true" outlineLevel="0" collapsed="false">
      <c r="A25" s="74" t="s">
        <v>192</v>
      </c>
      <c r="B25" s="74"/>
      <c r="C25" s="104"/>
      <c r="D25" s="104"/>
      <c r="E25" s="104" t="n">
        <v>20</v>
      </c>
      <c r="F25" s="104" t="n">
        <v>195</v>
      </c>
      <c r="G25" s="104"/>
      <c r="H25" s="101"/>
      <c r="I25" s="101"/>
    </row>
    <row r="26" customFormat="false" ht="39" hidden="false" customHeight="true" outlineLevel="0" collapsed="false">
      <c r="A26" s="74" t="s">
        <v>193</v>
      </c>
      <c r="B26" s="74"/>
      <c r="C26" s="104"/>
      <c r="D26" s="104"/>
      <c r="E26" s="104"/>
      <c r="F26" s="104" t="n">
        <v>20</v>
      </c>
      <c r="G26" s="104" t="n">
        <v>170</v>
      </c>
      <c r="H26" s="101"/>
      <c r="I26" s="101"/>
    </row>
    <row r="27" customFormat="false" ht="57.75" hidden="false" customHeight="true" outlineLevel="0" collapsed="false">
      <c r="A27" s="74" t="s">
        <v>194</v>
      </c>
      <c r="B27" s="74"/>
      <c r="C27" s="104" t="n">
        <v>119</v>
      </c>
      <c r="D27" s="104" t="n">
        <v>0</v>
      </c>
      <c r="E27" s="104" t="n">
        <v>16</v>
      </c>
      <c r="F27" s="104" t="n">
        <v>13</v>
      </c>
      <c r="G27" s="104" t="n">
        <v>70</v>
      </c>
      <c r="H27" s="101"/>
      <c r="I27" s="101"/>
    </row>
    <row r="28" customFormat="false" ht="57.75" hidden="false" customHeight="true" outlineLevel="0" collapsed="false">
      <c r="A28" s="74" t="s">
        <v>195</v>
      </c>
      <c r="B28" s="74"/>
      <c r="C28" s="104" t="n">
        <v>1064</v>
      </c>
      <c r="D28" s="104" t="n">
        <v>37</v>
      </c>
      <c r="E28" s="104"/>
      <c r="F28" s="104"/>
      <c r="G28" s="104"/>
      <c r="H28" s="101"/>
      <c r="I28" s="101"/>
    </row>
    <row r="29" customFormat="false" ht="57.75" hidden="false" customHeight="true" outlineLevel="0" collapsed="false">
      <c r="A29" s="74" t="s">
        <v>196</v>
      </c>
      <c r="B29" s="74"/>
      <c r="C29" s="104"/>
      <c r="D29" s="104"/>
      <c r="E29" s="104"/>
      <c r="F29" s="104"/>
      <c r="G29" s="104" t="n">
        <v>102</v>
      </c>
      <c r="H29" s="101"/>
      <c r="I29" s="101"/>
    </row>
    <row r="30" customFormat="false" ht="52.5" hidden="false" customHeight="true" outlineLevel="0" collapsed="false">
      <c r="A30" s="74" t="s">
        <v>197</v>
      </c>
      <c r="B30" s="74"/>
      <c r="C30" s="104" t="n">
        <v>9397</v>
      </c>
      <c r="D30" s="104" t="n">
        <v>0</v>
      </c>
      <c r="E30" s="104" t="n">
        <v>20</v>
      </c>
      <c r="F30" s="104" t="n">
        <v>28</v>
      </c>
      <c r="G30" s="104" t="n">
        <v>90</v>
      </c>
      <c r="H30" s="101"/>
      <c r="I30" s="101"/>
    </row>
    <row r="31" customFormat="false" ht="36" hidden="false" customHeight="true" outlineLevel="0" collapsed="false">
      <c r="A31" s="74" t="s">
        <v>198</v>
      </c>
      <c r="B31" s="74"/>
      <c r="C31" s="104"/>
      <c r="D31" s="104"/>
      <c r="E31" s="104"/>
      <c r="F31" s="104" t="n">
        <v>8</v>
      </c>
      <c r="G31" s="104" t="n">
        <v>9</v>
      </c>
      <c r="H31" s="101"/>
      <c r="I31" s="101"/>
    </row>
    <row r="32" customFormat="false" ht="36" hidden="false" customHeight="true" outlineLevel="0" collapsed="false">
      <c r="A32" s="74" t="s">
        <v>199</v>
      </c>
      <c r="B32" s="74"/>
      <c r="C32" s="104" t="n">
        <v>2253</v>
      </c>
      <c r="D32" s="104" t="n">
        <v>300</v>
      </c>
      <c r="E32" s="104" t="n">
        <v>7600</v>
      </c>
      <c r="F32" s="104" t="n">
        <v>3500</v>
      </c>
      <c r="G32" s="104" t="n">
        <v>2000</v>
      </c>
      <c r="H32" s="101"/>
      <c r="I32" s="101"/>
    </row>
    <row r="33" customFormat="false" ht="30" hidden="false" customHeight="true" outlineLevel="0" collapsed="false">
      <c r="A33" s="74" t="s">
        <v>200</v>
      </c>
      <c r="B33" s="74"/>
      <c r="C33" s="116" t="n">
        <v>0</v>
      </c>
      <c r="D33" s="116" t="n">
        <v>1</v>
      </c>
      <c r="E33" s="116" t="n">
        <v>500</v>
      </c>
      <c r="F33" s="116" t="n">
        <v>1700</v>
      </c>
      <c r="G33" s="116" t="n">
        <v>2000</v>
      </c>
      <c r="H33" s="101"/>
      <c r="I33" s="101"/>
    </row>
    <row r="34" customFormat="false" ht="30" hidden="false" customHeight="true" outlineLevel="0" collapsed="false">
      <c r="A34" s="74" t="s">
        <v>201</v>
      </c>
      <c r="B34" s="74"/>
      <c r="C34" s="116" t="n">
        <v>5323</v>
      </c>
      <c r="D34" s="116" t="n">
        <v>100</v>
      </c>
      <c r="E34" s="116" t="n">
        <v>1500</v>
      </c>
      <c r="F34" s="116" t="n">
        <v>1700</v>
      </c>
      <c r="G34" s="116" t="n">
        <v>2000</v>
      </c>
      <c r="H34" s="101"/>
      <c r="I34" s="101"/>
    </row>
    <row r="35" customFormat="false" ht="36" hidden="false" customHeight="true" outlineLevel="0" collapsed="false">
      <c r="A35" s="74" t="s">
        <v>202</v>
      </c>
      <c r="B35" s="74"/>
      <c r="C35" s="116" t="n">
        <v>744</v>
      </c>
      <c r="D35" s="116" t="n">
        <v>100</v>
      </c>
      <c r="E35" s="116" t="n">
        <v>400</v>
      </c>
      <c r="F35" s="116" t="n">
        <v>600</v>
      </c>
      <c r="G35" s="116" t="n">
        <v>700</v>
      </c>
      <c r="H35" s="101"/>
      <c r="I35" s="101"/>
    </row>
    <row r="36" customFormat="false" ht="45.75" hidden="false" customHeight="true" outlineLevel="0" collapsed="false">
      <c r="A36" s="74" t="s">
        <v>203</v>
      </c>
      <c r="B36" s="74"/>
      <c r="C36" s="78" t="n">
        <v>134</v>
      </c>
      <c r="D36" s="78" t="n">
        <v>150</v>
      </c>
      <c r="E36" s="78" t="n">
        <v>230</v>
      </c>
      <c r="F36" s="78" t="n">
        <v>250</v>
      </c>
      <c r="G36" s="78" t="n">
        <v>300</v>
      </c>
      <c r="H36" s="101"/>
      <c r="I36" s="101"/>
    </row>
    <row r="37" customFormat="false" ht="30" hidden="false" customHeight="true" outlineLevel="0" collapsed="false">
      <c r="A37" s="74" t="s">
        <v>204</v>
      </c>
      <c r="B37" s="74"/>
      <c r="C37" s="78" t="n">
        <v>0</v>
      </c>
      <c r="D37" s="78" t="n">
        <v>60</v>
      </c>
      <c r="E37" s="78" t="n">
        <v>100</v>
      </c>
      <c r="F37" s="78" t="n">
        <v>110</v>
      </c>
      <c r="G37" s="78" t="n">
        <v>120</v>
      </c>
      <c r="H37" s="101"/>
      <c r="I37" s="101"/>
    </row>
    <row r="38" customFormat="false" ht="30" hidden="false" customHeight="true" outlineLevel="0" collapsed="false">
      <c r="A38" s="74"/>
      <c r="B38" s="74"/>
      <c r="C38" s="116"/>
      <c r="D38" s="78"/>
      <c r="E38" s="78"/>
      <c r="F38" s="78"/>
      <c r="G38" s="78"/>
      <c r="H38" s="101"/>
      <c r="I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</row>
    <row r="40" customFormat="false" ht="36.75" hidden="false" customHeight="true" outlineLevel="0" collapsed="false">
      <c r="A40" s="90" t="s">
        <v>205</v>
      </c>
      <c r="B40" s="90"/>
      <c r="C40" s="90"/>
      <c r="D40" s="90"/>
      <c r="E40" s="89" t="s">
        <v>170</v>
      </c>
      <c r="F40" s="89"/>
      <c r="G40" s="90"/>
      <c r="H40" s="101"/>
      <c r="I40" s="101"/>
    </row>
    <row r="41" customFormat="false" ht="15.75" hidden="false" customHeight="false" outlineLevel="0" collapsed="false">
      <c r="A41" s="97"/>
      <c r="B41" s="97"/>
      <c r="C41" s="101"/>
      <c r="D41" s="101"/>
      <c r="E41" s="101"/>
      <c r="F41" s="101"/>
      <c r="G41" s="101"/>
      <c r="H41" s="101"/>
      <c r="I41" s="101"/>
    </row>
    <row r="42" customFormat="false" ht="15.75" hidden="false" customHeight="false" outlineLevel="0" collapsed="false">
      <c r="A42" s="117" t="s">
        <v>206</v>
      </c>
      <c r="B42" s="117"/>
      <c r="C42" s="117"/>
      <c r="D42" s="117"/>
      <c r="E42" s="117"/>
      <c r="F42" s="117"/>
      <c r="G42" s="117"/>
      <c r="H42" s="101"/>
      <c r="I42" s="101"/>
    </row>
    <row r="43" customFormat="false" ht="15.7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01"/>
      <c r="I43" s="101"/>
    </row>
    <row r="44" customFormat="false" ht="15.75" hidden="false" customHeight="false" outlineLevel="0" collapsed="false">
      <c r="A44" s="117" t="s">
        <v>207</v>
      </c>
      <c r="B44" s="117"/>
      <c r="C44" s="117"/>
      <c r="D44" s="117"/>
      <c r="E44" s="117"/>
      <c r="F44" s="117"/>
      <c r="G44" s="117"/>
      <c r="H44" s="101"/>
      <c r="I44" s="101"/>
    </row>
    <row r="45" customFormat="false" ht="15.75" hidden="false" customHeight="false" outlineLevel="0" collapsed="false">
      <c r="A45" s="118"/>
      <c r="B45" s="118"/>
      <c r="C45" s="118"/>
      <c r="D45" s="118"/>
      <c r="E45" s="118"/>
      <c r="F45" s="118"/>
      <c r="G45" s="118"/>
      <c r="H45" s="101"/>
      <c r="I45" s="101"/>
    </row>
    <row r="46" customFormat="false" ht="15.75" hidden="false" customHeight="false" outlineLevel="0" collapsed="false">
      <c r="A46" s="119"/>
      <c r="B46" s="119"/>
    </row>
  </sheetData>
  <mergeCells count="16">
    <mergeCell ref="A1:I1"/>
    <mergeCell ref="A2:I2"/>
    <mergeCell ref="A3:G3"/>
    <mergeCell ref="A4:G4"/>
    <mergeCell ref="A5:G5"/>
    <mergeCell ref="A6:G6"/>
    <mergeCell ref="A7:G7"/>
    <mergeCell ref="A10:G10"/>
    <mergeCell ref="A11:A12"/>
    <mergeCell ref="B11:B12"/>
    <mergeCell ref="E12:G12"/>
    <mergeCell ref="E40:F40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7" ySplit="9" topLeftCell="H31" activePane="bottomRight" state="frozen"/>
      <selection pane="topLeft" activeCell="A1" activeCellId="0" sqref="A1"/>
      <selection pane="topRight" activeCell="H1" activeCellId="0" sqref="H1"/>
      <selection pane="bottomLeft" activeCell="A31" activeCellId="0" sqref="A31"/>
      <selection pane="bottomRigh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8.7"/>
    <col collapsed="false" customWidth="true" hidden="false" outlineLevel="0" max="2" min="2" style="11" width="20.56"/>
    <col collapsed="false" customWidth="true" hidden="false" outlineLevel="0" max="3" min="3" style="11" width="13.41"/>
    <col collapsed="false" customWidth="true" hidden="false" outlineLevel="0" max="5" min="4" style="11" width="10.71"/>
    <col collapsed="false" customWidth="true" hidden="false" outlineLevel="0" max="6" min="6" style="11" width="10.85"/>
    <col collapsed="false" customWidth="true" hidden="false" outlineLevel="0" max="7" min="7" style="11" width="11.28"/>
    <col collapsed="false" customWidth="true" hidden="false" outlineLevel="0" max="8" min="8" style="11" width="11.7"/>
    <col collapsed="false" customWidth="false" hidden="true" outlineLevel="0" max="9" min="9" style="11" width="9.14"/>
    <col collapsed="false" customWidth="false" hidden="false" outlineLevel="0" max="257" min="10" style="11" width="9.14"/>
  </cols>
  <sheetData>
    <row r="1" customFormat="false" ht="20.25" hidden="false" customHeight="true" outlineLevel="0" collapsed="false">
      <c r="A1" s="93" t="s">
        <v>208</v>
      </c>
      <c r="B1" s="93"/>
      <c r="C1" s="93"/>
      <c r="D1" s="93"/>
      <c r="E1" s="93"/>
      <c r="F1" s="93"/>
      <c r="G1" s="93"/>
      <c r="H1" s="93"/>
      <c r="I1" s="93"/>
    </row>
    <row r="2" customFormat="false" ht="20.25" hidden="false" customHeight="true" outlineLevel="0" collapsed="false">
      <c r="A2" s="120" t="s">
        <v>209</v>
      </c>
      <c r="B2" s="120"/>
      <c r="C2" s="120"/>
      <c r="D2" s="120"/>
      <c r="E2" s="120"/>
      <c r="F2" s="120"/>
      <c r="G2" s="120"/>
      <c r="H2" s="120"/>
      <c r="I2" s="121"/>
    </row>
    <row r="3" customFormat="false" ht="20.25" hidden="false" customHeight="false" outlineLevel="0" collapsed="false">
      <c r="A3" s="94" t="s">
        <v>210</v>
      </c>
      <c r="B3" s="94"/>
      <c r="C3" s="94"/>
      <c r="D3" s="94"/>
      <c r="E3" s="94"/>
      <c r="F3" s="94"/>
      <c r="G3" s="94"/>
      <c r="H3" s="94"/>
      <c r="I3" s="94"/>
    </row>
    <row r="4" customFormat="false" ht="20.25" hidden="false" customHeight="false" outlineLevel="0" collapsed="false">
      <c r="A4" s="94" t="s">
        <v>211</v>
      </c>
      <c r="B4" s="94"/>
      <c r="C4" s="94"/>
      <c r="D4" s="94"/>
      <c r="E4" s="94"/>
      <c r="F4" s="94"/>
      <c r="G4" s="94"/>
      <c r="H4" s="94"/>
      <c r="I4" s="94"/>
    </row>
    <row r="5" customFormat="false" ht="20.25" hidden="false" customHeight="false" outlineLevel="0" collapsed="false">
      <c r="A5" s="94" t="s">
        <v>212</v>
      </c>
      <c r="B5" s="94"/>
      <c r="C5" s="94"/>
      <c r="D5" s="94"/>
      <c r="E5" s="94"/>
      <c r="F5" s="94"/>
      <c r="G5" s="94"/>
      <c r="H5" s="94"/>
      <c r="I5" s="95"/>
    </row>
    <row r="6" customFormat="false" ht="20.25" hidden="false" customHeight="false" outlineLevel="0" collapsed="false">
      <c r="A6" s="94" t="s">
        <v>3</v>
      </c>
      <c r="B6" s="94"/>
      <c r="C6" s="94"/>
      <c r="D6" s="94"/>
      <c r="E6" s="94"/>
      <c r="F6" s="94"/>
      <c r="G6" s="94"/>
      <c r="H6" s="94"/>
      <c r="I6" s="94"/>
    </row>
    <row r="7" s="64" customFormat="true" ht="18.75" hidden="false" customHeight="false" outlineLevel="0" collapsed="false">
      <c r="A7" s="98" t="s">
        <v>94</v>
      </c>
      <c r="B7" s="101"/>
      <c r="C7" s="122"/>
      <c r="D7" s="122"/>
      <c r="E7" s="122"/>
      <c r="F7" s="122"/>
      <c r="G7" s="122"/>
      <c r="H7" s="122"/>
      <c r="I7" s="122"/>
    </row>
    <row r="8" customFormat="false" ht="15.75" hidden="false" customHeight="true" outlineLevel="0" collapsed="false">
      <c r="A8" s="65" t="s">
        <v>96</v>
      </c>
      <c r="B8" s="123" t="s">
        <v>213</v>
      </c>
      <c r="C8" s="65" t="s">
        <v>214</v>
      </c>
      <c r="D8" s="68" t="s">
        <v>99</v>
      </c>
      <c r="E8" s="68" t="s">
        <v>10</v>
      </c>
      <c r="F8" s="68" t="s">
        <v>11</v>
      </c>
      <c r="G8" s="68" t="s">
        <v>12</v>
      </c>
      <c r="H8" s="68" t="s">
        <v>13</v>
      </c>
      <c r="I8" s="101"/>
    </row>
    <row r="9" customFormat="false" ht="15.75" hidden="false" customHeight="true" outlineLevel="0" collapsed="false">
      <c r="A9" s="65"/>
      <c r="B9" s="123"/>
      <c r="C9" s="65"/>
      <c r="D9" s="68" t="s">
        <v>100</v>
      </c>
      <c r="E9" s="68" t="s">
        <v>101</v>
      </c>
      <c r="F9" s="68" t="s">
        <v>16</v>
      </c>
      <c r="G9" s="68"/>
      <c r="H9" s="68"/>
      <c r="I9" s="101"/>
    </row>
    <row r="10" s="79" customFormat="true" ht="78" hidden="false" customHeight="true" outlineLevel="0" collapsed="false">
      <c r="A10" s="124" t="s">
        <v>215</v>
      </c>
      <c r="B10" s="116"/>
      <c r="C10" s="74" t="s">
        <v>216</v>
      </c>
      <c r="D10" s="78"/>
      <c r="E10" s="78"/>
      <c r="F10" s="78"/>
      <c r="G10" s="78"/>
      <c r="H10" s="78"/>
      <c r="I10" s="81"/>
    </row>
    <row r="11" s="79" customFormat="true" ht="39" hidden="false" customHeight="true" outlineLevel="0" collapsed="false">
      <c r="A11" s="105" t="s">
        <v>117</v>
      </c>
      <c r="B11" s="74" t="s">
        <v>186</v>
      </c>
      <c r="C11" s="74" t="s">
        <v>217</v>
      </c>
      <c r="D11" s="78"/>
      <c r="E11" s="78"/>
      <c r="F11" s="78"/>
      <c r="G11" s="78"/>
      <c r="H11" s="78" t="n">
        <v>52.5</v>
      </c>
      <c r="I11" s="81"/>
    </row>
    <row r="12" s="79" customFormat="true" ht="57.75" hidden="false" customHeight="true" outlineLevel="0" collapsed="false">
      <c r="A12" s="74" t="s">
        <v>218</v>
      </c>
      <c r="B12" s="74" t="s">
        <v>186</v>
      </c>
      <c r="C12" s="74" t="s">
        <v>217</v>
      </c>
      <c r="D12" s="78"/>
      <c r="E12" s="78"/>
      <c r="F12" s="78"/>
      <c r="G12" s="78"/>
      <c r="H12" s="78" t="n">
        <v>6</v>
      </c>
      <c r="I12" s="81"/>
    </row>
    <row r="13" s="79" customFormat="true" ht="57.75" hidden="false" customHeight="true" outlineLevel="0" collapsed="false">
      <c r="A13" s="74" t="s">
        <v>219</v>
      </c>
      <c r="B13" s="74" t="s">
        <v>186</v>
      </c>
      <c r="C13" s="74" t="s">
        <v>217</v>
      </c>
      <c r="D13" s="78"/>
      <c r="E13" s="78"/>
      <c r="F13" s="78"/>
      <c r="G13" s="78"/>
      <c r="H13" s="78" t="n">
        <v>4.7</v>
      </c>
      <c r="I13" s="81"/>
    </row>
    <row r="14" s="79" customFormat="true" ht="45" hidden="false" customHeight="true" outlineLevel="0" collapsed="false">
      <c r="A14" s="111" t="s">
        <v>220</v>
      </c>
      <c r="B14" s="74"/>
      <c r="C14" s="111" t="s">
        <v>217</v>
      </c>
      <c r="D14" s="125"/>
      <c r="E14" s="125"/>
      <c r="F14" s="125"/>
      <c r="G14" s="125"/>
      <c r="H14" s="125" t="n">
        <v>12</v>
      </c>
      <c r="I14" s="81"/>
    </row>
    <row r="15" s="79" customFormat="true" ht="45" hidden="false" customHeight="true" outlineLevel="0" collapsed="false">
      <c r="A15" s="111" t="s">
        <v>221</v>
      </c>
      <c r="B15" s="74"/>
      <c r="C15" s="111" t="s">
        <v>217</v>
      </c>
      <c r="D15" s="125"/>
      <c r="E15" s="125"/>
      <c r="F15" s="125"/>
      <c r="G15" s="125"/>
      <c r="H15" s="125" t="n">
        <v>18</v>
      </c>
      <c r="I15" s="81"/>
    </row>
    <row r="16" s="79" customFormat="true" ht="70.5" hidden="false" customHeight="true" outlineLevel="0" collapsed="false">
      <c r="A16" s="74" t="s">
        <v>222</v>
      </c>
      <c r="B16" s="74" t="s">
        <v>185</v>
      </c>
      <c r="C16" s="74" t="s">
        <v>223</v>
      </c>
      <c r="D16" s="78"/>
      <c r="E16" s="78"/>
      <c r="F16" s="78"/>
      <c r="G16" s="78"/>
      <c r="H16" s="78" t="n">
        <v>1</v>
      </c>
      <c r="I16" s="81"/>
    </row>
    <row r="17" s="79" customFormat="true" ht="51" hidden="false" customHeight="true" outlineLevel="0" collapsed="false">
      <c r="A17" s="74" t="s">
        <v>224</v>
      </c>
      <c r="B17" s="74"/>
      <c r="C17" s="74"/>
      <c r="D17" s="78"/>
      <c r="E17" s="78"/>
      <c r="F17" s="78"/>
      <c r="G17" s="78"/>
      <c r="H17" s="78"/>
      <c r="I17" s="81"/>
    </row>
    <row r="18" s="79" customFormat="true" ht="28.5" hidden="false" customHeight="true" outlineLevel="0" collapsed="false">
      <c r="A18" s="74" t="s">
        <v>225</v>
      </c>
      <c r="B18" s="74"/>
      <c r="C18" s="74" t="s">
        <v>223</v>
      </c>
      <c r="D18" s="78"/>
      <c r="E18" s="78" t="n">
        <v>1</v>
      </c>
      <c r="F18" s="78"/>
      <c r="G18" s="78"/>
      <c r="H18" s="78"/>
      <c r="I18" s="81"/>
    </row>
    <row r="19" s="79" customFormat="true" ht="33.75" hidden="false" customHeight="true" outlineLevel="0" collapsed="false">
      <c r="A19" s="74" t="s">
        <v>226</v>
      </c>
      <c r="B19" s="74"/>
      <c r="C19" s="74" t="s">
        <v>217</v>
      </c>
      <c r="D19" s="78"/>
      <c r="E19" s="78" t="n">
        <v>13.2</v>
      </c>
      <c r="F19" s="78"/>
      <c r="G19" s="78"/>
      <c r="H19" s="78"/>
      <c r="I19" s="81"/>
    </row>
    <row r="20" s="79" customFormat="true" ht="38.25" hidden="false" customHeight="true" outlineLevel="0" collapsed="false">
      <c r="A20" s="74" t="s">
        <v>227</v>
      </c>
      <c r="B20" s="74"/>
      <c r="C20" s="74" t="s">
        <v>223</v>
      </c>
      <c r="D20" s="78"/>
      <c r="E20" s="78"/>
      <c r="F20" s="78"/>
      <c r="G20" s="78"/>
      <c r="H20" s="78"/>
      <c r="I20" s="81"/>
      <c r="O20" s="79" t="n">
        <v>1</v>
      </c>
    </row>
    <row r="21" s="79" customFormat="true" ht="36" hidden="false" customHeight="true" outlineLevel="0" collapsed="false">
      <c r="A21" s="74" t="s">
        <v>228</v>
      </c>
      <c r="B21" s="74"/>
      <c r="C21" s="74" t="s">
        <v>229</v>
      </c>
      <c r="D21" s="78"/>
      <c r="E21" s="78" t="n">
        <v>5</v>
      </c>
      <c r="F21" s="78"/>
      <c r="G21" s="78"/>
      <c r="H21" s="78"/>
      <c r="I21" s="81"/>
    </row>
    <row r="22" s="79" customFormat="true" ht="36" hidden="false" customHeight="true" outlineLevel="0" collapsed="false">
      <c r="A22" s="74" t="s">
        <v>230</v>
      </c>
      <c r="B22" s="74"/>
      <c r="C22" s="74" t="s">
        <v>229</v>
      </c>
      <c r="D22" s="78"/>
      <c r="E22" s="78" t="n">
        <v>6</v>
      </c>
      <c r="F22" s="78"/>
      <c r="G22" s="78"/>
      <c r="H22" s="78"/>
      <c r="I22" s="81"/>
    </row>
    <row r="23" s="79" customFormat="true" ht="36" hidden="false" customHeight="true" outlineLevel="0" collapsed="false">
      <c r="A23" s="74" t="s">
        <v>231</v>
      </c>
      <c r="B23" s="74"/>
      <c r="C23" s="74" t="s">
        <v>229</v>
      </c>
      <c r="D23" s="78"/>
      <c r="E23" s="78" t="n">
        <v>2</v>
      </c>
      <c r="F23" s="78"/>
      <c r="G23" s="78"/>
      <c r="H23" s="78"/>
      <c r="I23" s="81"/>
    </row>
    <row r="24" s="79" customFormat="true" ht="35.25" hidden="false" customHeight="true" outlineLevel="0" collapsed="false">
      <c r="A24" s="74" t="s">
        <v>232</v>
      </c>
      <c r="B24" s="74"/>
      <c r="C24" s="74" t="s">
        <v>223</v>
      </c>
      <c r="D24" s="78"/>
      <c r="E24" s="78" t="n">
        <v>1</v>
      </c>
      <c r="F24" s="78"/>
      <c r="G24" s="78"/>
      <c r="H24" s="78"/>
      <c r="I24" s="81"/>
    </row>
    <row r="25" s="79" customFormat="true" ht="28.5" hidden="false" customHeight="true" outlineLevel="0" collapsed="false">
      <c r="A25" s="74" t="s">
        <v>233</v>
      </c>
      <c r="B25" s="74"/>
      <c r="C25" s="74" t="s">
        <v>223</v>
      </c>
      <c r="D25" s="78"/>
      <c r="E25" s="78" t="n">
        <v>2</v>
      </c>
      <c r="F25" s="78"/>
      <c r="G25" s="78"/>
      <c r="H25" s="78"/>
      <c r="I25" s="81"/>
    </row>
    <row r="26" s="79" customFormat="true" ht="23.25" hidden="false" customHeight="true" outlineLevel="0" collapsed="false">
      <c r="A26" s="74" t="s">
        <v>226</v>
      </c>
      <c r="B26" s="74"/>
      <c r="C26" s="74" t="s">
        <v>217</v>
      </c>
      <c r="D26" s="78"/>
      <c r="E26" s="78" t="n">
        <v>18.8</v>
      </c>
      <c r="F26" s="78" t="n">
        <v>25.8</v>
      </c>
      <c r="G26" s="78" t="n">
        <v>26.9</v>
      </c>
      <c r="H26" s="78"/>
      <c r="I26" s="81"/>
    </row>
    <row r="27" s="79" customFormat="true" ht="58.5" hidden="false" customHeight="true" outlineLevel="0" collapsed="false">
      <c r="A27" s="74" t="s">
        <v>234</v>
      </c>
      <c r="B27" s="74"/>
      <c r="C27" s="74"/>
      <c r="D27" s="78"/>
      <c r="E27" s="78"/>
      <c r="F27" s="78"/>
      <c r="G27" s="78" t="n">
        <v>1</v>
      </c>
      <c r="H27" s="78"/>
      <c r="I27" s="81"/>
    </row>
    <row r="28" s="79" customFormat="true" ht="50.25" hidden="false" customHeight="true" outlineLevel="0" collapsed="false">
      <c r="A28" s="74" t="s">
        <v>235</v>
      </c>
      <c r="B28" s="74"/>
      <c r="C28" s="74" t="s">
        <v>217</v>
      </c>
      <c r="D28" s="78"/>
      <c r="E28" s="78" t="n">
        <v>2.1</v>
      </c>
      <c r="F28" s="78"/>
      <c r="G28" s="78"/>
      <c r="H28" s="78"/>
      <c r="I28" s="81"/>
    </row>
    <row r="29" s="79" customFormat="true" ht="35.1" hidden="false" customHeight="true" outlineLevel="0" collapsed="false">
      <c r="A29" s="74" t="s">
        <v>236</v>
      </c>
      <c r="B29" s="74"/>
      <c r="C29" s="74" t="s">
        <v>217</v>
      </c>
      <c r="D29" s="78"/>
      <c r="E29" s="78"/>
      <c r="F29" s="78"/>
      <c r="G29" s="78"/>
      <c r="H29" s="78" t="n">
        <v>2.9</v>
      </c>
      <c r="I29" s="81"/>
    </row>
    <row r="30" s="79" customFormat="true" ht="36" hidden="false" customHeight="true" outlineLevel="0" collapsed="false">
      <c r="A30" s="74" t="s">
        <v>237</v>
      </c>
      <c r="B30" s="74"/>
      <c r="C30" s="74" t="s">
        <v>216</v>
      </c>
      <c r="D30" s="78"/>
      <c r="E30" s="78"/>
      <c r="F30" s="78"/>
      <c r="G30" s="78"/>
      <c r="H30" s="78"/>
      <c r="I30" s="81"/>
    </row>
    <row r="31" s="79" customFormat="true" ht="35.1" hidden="false" customHeight="true" outlineLevel="0" collapsed="false">
      <c r="A31" s="83" t="s">
        <v>238</v>
      </c>
      <c r="B31" s="74"/>
      <c r="C31" s="74" t="s">
        <v>77</v>
      </c>
      <c r="D31" s="49" t="n">
        <f aca="false">'табл 1'!E56</f>
        <v>1337</v>
      </c>
      <c r="E31" s="49" t="n">
        <f aca="false">'табл 1'!G56</f>
        <v>1700</v>
      </c>
      <c r="F31" s="49" t="n">
        <f aca="false">'табл 1'!H56</f>
        <v>1730</v>
      </c>
      <c r="G31" s="49" t="n">
        <f aca="false">'табл 1'!I56</f>
        <v>1790</v>
      </c>
      <c r="H31" s="49" t="n">
        <f aca="false">'табл 1'!J56</f>
        <v>1800</v>
      </c>
      <c r="I31" s="81"/>
    </row>
    <row r="32" s="79" customFormat="true" ht="18" hidden="false" customHeight="true" outlineLevel="0" collapsed="false">
      <c r="A32" s="74"/>
      <c r="B32" s="74"/>
      <c r="C32" s="74"/>
      <c r="D32" s="78"/>
      <c r="E32" s="78"/>
      <c r="F32" s="78"/>
      <c r="G32" s="78"/>
      <c r="H32" s="78"/>
      <c r="I32" s="81"/>
    </row>
    <row r="33" s="79" customFormat="true" ht="48" hidden="false" customHeight="true" outlineLevel="0" collapsed="false">
      <c r="A33" s="83" t="s">
        <v>239</v>
      </c>
      <c r="B33" s="74"/>
      <c r="C33" s="74" t="s">
        <v>216</v>
      </c>
      <c r="D33" s="78"/>
      <c r="E33" s="78"/>
      <c r="F33" s="78"/>
      <c r="G33" s="78"/>
      <c r="H33" s="78"/>
      <c r="I33" s="81"/>
    </row>
    <row r="34" s="79" customFormat="true" ht="35.1" hidden="false" customHeight="true" outlineLevel="0" collapsed="false">
      <c r="A34" s="74" t="s">
        <v>116</v>
      </c>
      <c r="B34" s="74" t="s">
        <v>185</v>
      </c>
      <c r="C34" s="74" t="s">
        <v>240</v>
      </c>
      <c r="D34" s="78"/>
      <c r="E34" s="78" t="n">
        <v>500</v>
      </c>
      <c r="F34" s="78"/>
      <c r="G34" s="78"/>
      <c r="H34" s="78"/>
      <c r="I34" s="81"/>
    </row>
    <row r="35" s="79" customFormat="true" ht="35.1" hidden="false" customHeight="true" outlineLevel="0" collapsed="false">
      <c r="A35" s="74" t="s">
        <v>187</v>
      </c>
      <c r="B35" s="74"/>
      <c r="C35" s="74" t="s">
        <v>223</v>
      </c>
      <c r="D35" s="78"/>
      <c r="E35" s="78" t="n">
        <v>1</v>
      </c>
      <c r="F35" s="78"/>
      <c r="G35" s="78"/>
      <c r="H35" s="78"/>
      <c r="I35" s="81"/>
    </row>
    <row r="36" s="79" customFormat="true" ht="35.1" hidden="false" customHeight="true" outlineLevel="0" collapsed="false">
      <c r="A36" s="74" t="s">
        <v>241</v>
      </c>
      <c r="B36" s="74"/>
      <c r="C36" s="74" t="s">
        <v>223</v>
      </c>
      <c r="D36" s="78"/>
      <c r="E36" s="78"/>
      <c r="F36" s="78"/>
      <c r="G36" s="78"/>
      <c r="H36" s="78" t="n">
        <v>1</v>
      </c>
      <c r="I36" s="81"/>
    </row>
    <row r="37" s="79" customFormat="true" ht="35.1" hidden="false" customHeight="true" outlineLevel="0" collapsed="false">
      <c r="A37" s="74" t="s">
        <v>242</v>
      </c>
      <c r="B37" s="74"/>
      <c r="C37" s="74" t="s">
        <v>217</v>
      </c>
      <c r="D37" s="78" t="n">
        <v>0.9</v>
      </c>
      <c r="E37" s="78" t="n">
        <v>0</v>
      </c>
      <c r="F37" s="78" t="n">
        <v>4.8</v>
      </c>
      <c r="G37" s="78" t="n">
        <v>7.7</v>
      </c>
      <c r="H37" s="78" t="n">
        <v>7.5</v>
      </c>
      <c r="I37" s="81"/>
    </row>
    <row r="38" s="79" customFormat="true" ht="35.1" hidden="false" customHeight="true" outlineLevel="0" collapsed="false">
      <c r="A38" s="74" t="s">
        <v>243</v>
      </c>
      <c r="B38" s="74"/>
      <c r="C38" s="74" t="s">
        <v>217</v>
      </c>
      <c r="D38" s="78"/>
      <c r="E38" s="78"/>
      <c r="F38" s="78" t="n">
        <v>1.3</v>
      </c>
      <c r="G38" s="78"/>
      <c r="H38" s="78"/>
      <c r="I38" s="81"/>
    </row>
    <row r="39" s="79" customFormat="true" ht="35.1" hidden="false" customHeight="true" outlineLevel="0" collapsed="false">
      <c r="A39" s="74" t="s">
        <v>244</v>
      </c>
      <c r="B39" s="74" t="s">
        <v>185</v>
      </c>
      <c r="C39" s="74" t="s">
        <v>223</v>
      </c>
      <c r="D39" s="78" t="n">
        <v>1</v>
      </c>
      <c r="E39" s="78"/>
      <c r="F39" s="78"/>
      <c r="G39" s="78"/>
      <c r="H39" s="78"/>
      <c r="I39" s="81"/>
    </row>
    <row r="40" s="79" customFormat="true" ht="35.1" hidden="false" customHeight="true" outlineLevel="0" collapsed="false">
      <c r="A40" s="74" t="s">
        <v>245</v>
      </c>
      <c r="B40" s="74"/>
      <c r="C40" s="74"/>
      <c r="D40" s="78"/>
      <c r="E40" s="78"/>
      <c r="F40" s="78"/>
      <c r="G40" s="78" t="n">
        <v>1</v>
      </c>
      <c r="H40" s="78"/>
      <c r="I40" s="81"/>
    </row>
    <row r="41" s="79" customFormat="true" ht="35.1" hidden="false" customHeight="true" outlineLevel="0" collapsed="false">
      <c r="A41" s="74" t="s">
        <v>246</v>
      </c>
      <c r="B41" s="74" t="s">
        <v>185</v>
      </c>
      <c r="C41" s="74" t="s">
        <v>223</v>
      </c>
      <c r="D41" s="78"/>
      <c r="E41" s="78"/>
      <c r="F41" s="78"/>
      <c r="G41" s="78"/>
      <c r="H41" s="78" t="n">
        <v>1</v>
      </c>
      <c r="I41" s="81"/>
    </row>
    <row r="42" s="79" customFormat="true" ht="35.1" hidden="false" customHeight="true" outlineLevel="0" collapsed="false">
      <c r="A42" s="74" t="s">
        <v>124</v>
      </c>
      <c r="B42" s="74" t="s">
        <v>185</v>
      </c>
      <c r="C42" s="74" t="s">
        <v>223</v>
      </c>
      <c r="D42" s="78"/>
      <c r="E42" s="78"/>
      <c r="F42" s="78"/>
      <c r="G42" s="78"/>
      <c r="H42" s="78" t="n">
        <v>1</v>
      </c>
      <c r="I42" s="81"/>
    </row>
    <row r="43" s="79" customFormat="true" ht="34.5" hidden="false" customHeight="true" outlineLevel="0" collapsed="false">
      <c r="A43" s="74" t="s">
        <v>125</v>
      </c>
      <c r="B43" s="74" t="s">
        <v>185</v>
      </c>
      <c r="C43" s="74" t="s">
        <v>223</v>
      </c>
      <c r="D43" s="78"/>
      <c r="E43" s="78"/>
      <c r="F43" s="78"/>
      <c r="G43" s="78"/>
      <c r="H43" s="78" t="n">
        <v>1</v>
      </c>
      <c r="I43" s="81"/>
    </row>
    <row r="44" s="79" customFormat="true" ht="34.5" hidden="false" customHeight="true" outlineLevel="0" collapsed="false">
      <c r="A44" s="74" t="s">
        <v>126</v>
      </c>
      <c r="B44" s="74" t="s">
        <v>185</v>
      </c>
      <c r="C44" s="74" t="s">
        <v>223</v>
      </c>
      <c r="D44" s="78"/>
      <c r="E44" s="78"/>
      <c r="F44" s="78"/>
      <c r="G44" s="78"/>
      <c r="H44" s="78" t="n">
        <v>1</v>
      </c>
      <c r="I44" s="81"/>
    </row>
    <row r="45" s="79" customFormat="true" ht="35.1" hidden="false" customHeight="true" outlineLevel="0" collapsed="false">
      <c r="A45" s="74" t="s">
        <v>120</v>
      </c>
      <c r="B45" s="74" t="s">
        <v>185</v>
      </c>
      <c r="C45" s="74" t="s">
        <v>223</v>
      </c>
      <c r="D45" s="78"/>
      <c r="E45" s="78"/>
      <c r="F45" s="78"/>
      <c r="G45" s="78"/>
      <c r="H45" s="78" t="n">
        <v>1</v>
      </c>
      <c r="I45" s="81"/>
    </row>
    <row r="46" s="79" customFormat="true" ht="35.1" hidden="false" customHeight="true" outlineLevel="0" collapsed="false">
      <c r="A46" s="126"/>
      <c r="B46" s="126"/>
      <c r="C46" s="126"/>
      <c r="D46" s="127"/>
      <c r="E46" s="128"/>
      <c r="F46" s="128"/>
      <c r="G46" s="127"/>
      <c r="H46" s="127"/>
      <c r="I46" s="81"/>
    </row>
    <row r="47" s="79" customFormat="true" ht="57" hidden="false" customHeight="true" outlineLevel="0" collapsed="false">
      <c r="A47" s="126" t="s">
        <v>85</v>
      </c>
      <c r="B47" s="126"/>
      <c r="C47" s="126"/>
      <c r="D47" s="126"/>
      <c r="E47" s="129" t="s">
        <v>170</v>
      </c>
      <c r="F47" s="129"/>
      <c r="G47" s="126"/>
      <c r="H47" s="126"/>
      <c r="I47" s="81"/>
    </row>
    <row r="48" s="79" customFormat="true" ht="27" hidden="false" customHeight="true" outlineLevel="0" collapsed="false">
      <c r="A48" s="126" t="s">
        <v>247</v>
      </c>
      <c r="B48" s="126"/>
      <c r="C48" s="126"/>
      <c r="D48" s="126"/>
      <c r="E48" s="89" t="s">
        <v>88</v>
      </c>
      <c r="F48" s="89"/>
      <c r="G48" s="126"/>
      <c r="H48" s="126"/>
      <c r="I48" s="81"/>
    </row>
    <row r="49" s="79" customFormat="true" ht="27" hidden="false" customHeight="true" outlineLevel="0" collapsed="false">
      <c r="A49" s="126" t="s">
        <v>248</v>
      </c>
      <c r="B49" s="126"/>
      <c r="C49" s="126"/>
      <c r="D49" s="126"/>
      <c r="E49" s="89" t="s">
        <v>249</v>
      </c>
      <c r="F49" s="89"/>
      <c r="G49" s="126"/>
      <c r="H49" s="126"/>
      <c r="I49" s="81"/>
    </row>
  </sheetData>
  <mergeCells count="13">
    <mergeCell ref="A1:I1"/>
    <mergeCell ref="A2:H2"/>
    <mergeCell ref="A3:I3"/>
    <mergeCell ref="A4:I4"/>
    <mergeCell ref="A5:H5"/>
    <mergeCell ref="A6:I6"/>
    <mergeCell ref="A8:A9"/>
    <mergeCell ref="B8:B9"/>
    <mergeCell ref="C8:C9"/>
    <mergeCell ref="F9:H9"/>
    <mergeCell ref="E47:F47"/>
    <mergeCell ref="E48:F48"/>
    <mergeCell ref="E49:F4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E34" activeCellId="0" sqref="E34"/>
    </sheetView>
  </sheetViews>
  <sheetFormatPr defaultColWidth="8.28125" defaultRowHeight="12" zeroHeight="false" outlineLevelRow="0" outlineLevelCol="0"/>
  <cols>
    <col collapsed="false" customWidth="true" hidden="false" outlineLevel="0" max="1" min="1" style="130" width="40.84"/>
    <col collapsed="false" customWidth="true" hidden="false" outlineLevel="0" max="2" min="2" style="130" width="8.56"/>
    <col collapsed="false" customWidth="true" hidden="false" outlineLevel="0" max="3" min="3" style="130" width="8.85"/>
    <col collapsed="false" customWidth="true" hidden="false" outlineLevel="0" max="5" min="4" style="130" width="8.56"/>
    <col collapsed="false" customWidth="true" hidden="false" outlineLevel="0" max="6" min="6" style="130" width="13.56"/>
    <col collapsed="false" customWidth="true" hidden="false" outlineLevel="0" max="8" min="7" style="130" width="8.56"/>
    <col collapsed="false" customWidth="false" hidden="false" outlineLevel="0" max="257" min="9" style="130" width="8.28"/>
  </cols>
  <sheetData>
    <row r="1" s="131" customFormat="true" ht="15" hidden="true" customHeight="true" outlineLevel="0" collapsed="false"/>
    <row r="2" customFormat="false" ht="35.25" hidden="false" customHeight="true" outlineLevel="0" collapsed="false">
      <c r="A2" s="132" t="s">
        <v>250</v>
      </c>
      <c r="B2" s="133"/>
      <c r="C2" s="133"/>
      <c r="D2" s="133"/>
      <c r="E2" s="133"/>
      <c r="F2" s="133"/>
      <c r="G2" s="119"/>
      <c r="H2" s="119"/>
    </row>
    <row r="3" customFormat="false" ht="22.5" hidden="false" customHeight="true" outlineLevel="0" collapsed="false">
      <c r="A3" s="134" t="s">
        <v>251</v>
      </c>
      <c r="B3" s="135"/>
      <c r="C3" s="135"/>
      <c r="D3" s="135"/>
      <c r="E3" s="135"/>
      <c r="F3" s="135"/>
      <c r="G3" s="119"/>
      <c r="H3" s="119"/>
    </row>
    <row r="4" customFormat="false" ht="15.75" hidden="false" customHeight="false" outlineLevel="0" collapsed="false">
      <c r="A4" s="136" t="s">
        <v>252</v>
      </c>
      <c r="B4" s="136"/>
      <c r="C4" s="136"/>
      <c r="D4" s="136"/>
      <c r="E4" s="136"/>
      <c r="F4" s="136"/>
      <c r="G4" s="119"/>
      <c r="H4" s="119"/>
    </row>
    <row r="5" customFormat="false" ht="15" hidden="false" customHeight="true" outlineLevel="0" collapsed="false">
      <c r="A5" s="137"/>
      <c r="B5" s="137"/>
      <c r="C5" s="137"/>
      <c r="D5" s="137"/>
      <c r="E5" s="137"/>
      <c r="F5" s="137"/>
      <c r="G5" s="119"/>
      <c r="H5" s="119"/>
    </row>
    <row r="6" customFormat="false" ht="48" hidden="false" customHeight="false" outlineLevel="0" collapsed="false">
      <c r="A6" s="138" t="s">
        <v>253</v>
      </c>
      <c r="B6" s="138"/>
      <c r="C6" s="138"/>
      <c r="D6" s="138"/>
      <c r="E6" s="138"/>
      <c r="F6" s="138"/>
      <c r="G6" s="119"/>
      <c r="H6" s="119"/>
    </row>
    <row r="7" customFormat="false" ht="15.75" hidden="false" customHeight="false" outlineLevel="0" collapsed="false">
      <c r="A7" s="139"/>
      <c r="B7" s="140" t="n">
        <v>2022</v>
      </c>
      <c r="C7" s="141" t="n">
        <v>2023</v>
      </c>
      <c r="D7" s="140" t="n">
        <v>2024</v>
      </c>
      <c r="E7" s="140" t="n">
        <v>2025</v>
      </c>
      <c r="F7" s="140" t="n">
        <v>2026</v>
      </c>
      <c r="G7" s="119"/>
      <c r="H7" s="119"/>
    </row>
    <row r="8" customFormat="false" ht="16.5" hidden="false" customHeight="false" outlineLevel="0" collapsed="false">
      <c r="A8" s="142"/>
      <c r="B8" s="143" t="s">
        <v>100</v>
      </c>
      <c r="C8" s="143" t="s">
        <v>254</v>
      </c>
      <c r="D8" s="144" t="s">
        <v>16</v>
      </c>
      <c r="E8" s="144"/>
      <c r="F8" s="144"/>
      <c r="G8" s="119"/>
      <c r="H8" s="119"/>
    </row>
    <row r="9" customFormat="false" ht="15.75" hidden="false" customHeight="false" outlineLevel="0" collapsed="false">
      <c r="A9" s="145" t="s">
        <v>255</v>
      </c>
      <c r="B9" s="146"/>
      <c r="C9" s="146"/>
      <c r="D9" s="146"/>
      <c r="E9" s="146"/>
      <c r="F9" s="146"/>
      <c r="G9" s="119"/>
      <c r="H9" s="119"/>
    </row>
    <row r="10" customFormat="false" ht="16.5" hidden="false" customHeight="false" outlineLevel="0" collapsed="false">
      <c r="A10" s="147" t="s">
        <v>256</v>
      </c>
      <c r="B10" s="148" t="n">
        <v>114.6</v>
      </c>
      <c r="C10" s="148" t="n">
        <v>105.8</v>
      </c>
      <c r="D10" s="148" t="n">
        <v>105.3</v>
      </c>
      <c r="E10" s="148" t="n">
        <v>104.8</v>
      </c>
      <c r="F10" s="148" t="n">
        <v>104.6</v>
      </c>
      <c r="G10" s="119"/>
      <c r="H10" s="119"/>
    </row>
  </sheetData>
  <mergeCells count="1">
    <mergeCell ref="D8:F8"/>
  </mergeCells>
  <printOptions headings="false" gridLines="true" gridLinesSet="true" horizontalCentered="true" verticalCentered="false"/>
  <pageMargins left="0" right="0" top="0.315277777777778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5:22:36Z</dcterms:created>
  <dc:creator>AQW</dc:creator>
  <dc:description/>
  <dc:language>en-US</dc:language>
  <cp:lastModifiedBy>scherbakovaGV</cp:lastModifiedBy>
  <cp:lastPrinted>2023-11-27T08:11:29Z</cp:lastPrinted>
  <dcterms:modified xsi:type="dcterms:W3CDTF">2023-11-27T08:11:32Z</dcterms:modified>
  <cp:revision>0</cp:revision>
  <dc:subject/>
  <dc:title/>
</cp:coreProperties>
</file>